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8" uniqueCount="720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1.08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3</t>
  </si>
  <si>
    <t xml:space="preserve">Рыба, ракообразные, моллюски и др.водные беспозвоночные</t>
  </si>
  <si>
    <t xml:space="preserve">т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8" createdVersion="3">
  <cacheSource type="worksheet">
    <worksheetSource ref="A1:K869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36">
        <s v="00"/>
        <s v="03"/>
        <s v="0301"/>
        <s v="0305"/>
        <s v="04"/>
        <s v="0402"/>
        <s v="0407"/>
        <s v="07"/>
        <s v="0701"/>
        <s v="0702"/>
        <s v="0703"/>
        <s v="0704"/>
        <s v="0706"/>
        <s v="0707"/>
        <s v="0709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40"/>
        <s v="10"/>
        <s v="1001"/>
        <s v="1005"/>
        <s v="11"/>
        <s v="110100"/>
        <s v="1102"/>
        <s v="1103"/>
        <s v="12"/>
        <s v="1201900000"/>
        <s v="14"/>
        <s v="15"/>
        <s v="1507"/>
        <s v="1512"/>
        <s v="16"/>
        <s v="1602"/>
        <s v="1604"/>
        <s v="17"/>
        <s v="1704"/>
        <s v="18"/>
        <s v="1806"/>
        <s v="19"/>
        <s v="1902"/>
        <s v="1905"/>
        <s v="20"/>
        <s v="2005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8"/>
        <s v="3820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8"/>
        <s v="49"/>
        <s v="52"/>
        <s v="5208"/>
        <s v="5209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1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606"/>
        <s v="79"/>
        <s v="81"/>
        <s v="82"/>
        <s v="83"/>
        <s v="84"/>
        <s v="84073,840820"/>
        <s v="8408"/>
        <s v="8413"/>
        <s v="8414"/>
        <s v="8415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8901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36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011635.07" count="478">
        <n v="0"/>
        <n v="0.001"/>
        <n v="0.002"/>
        <n v="0.003"/>
        <n v="0.004"/>
        <n v="0.006"/>
        <n v="0.008"/>
        <n v="0.01"/>
        <n v="0.012"/>
        <n v="0.013"/>
        <n v="0.019"/>
        <n v="0.02"/>
        <n v="0.021"/>
        <n v="0.023"/>
        <n v="0.025"/>
        <n v="0.03"/>
        <n v="0.032"/>
        <n v="0.039"/>
        <n v="0.04"/>
        <n v="0.041"/>
        <n v="0.046"/>
        <n v="0.055"/>
        <n v="0.061"/>
        <n v="0.068"/>
        <n v="0.069"/>
        <n v="0.076"/>
        <n v="0.099"/>
        <n v="0.117"/>
        <n v="0.12"/>
        <n v="0.123"/>
        <n v="0.124"/>
        <n v="0.131"/>
        <n v="0.138"/>
        <n v="0.15"/>
        <n v="0.152"/>
        <n v="0.153"/>
        <n v="0.16"/>
        <n v="0.164"/>
        <n v="0.19"/>
        <n v="0.213"/>
        <n v="0.229"/>
        <n v="0.302"/>
        <n v="0.31"/>
        <n v="0.33"/>
        <n v="0.335"/>
        <n v="0.337"/>
        <n v="0.339"/>
        <n v="0.349"/>
        <n v="0.35"/>
        <n v="0.373"/>
        <n v="0.388"/>
        <n v="0.389"/>
        <n v="0.398"/>
        <n v="0.43"/>
        <n v="0.449"/>
        <n v="0.489"/>
        <n v="0.521"/>
        <n v="0.665"/>
        <n v="0.77"/>
        <n v="0.779"/>
        <n v="0.818"/>
        <n v="0.842"/>
        <n v="0.844"/>
        <n v="0.868"/>
        <n v="0.927"/>
        <n v="0.966"/>
        <n v="0.984"/>
        <n v="0.986"/>
        <n v="1"/>
        <n v="1.01"/>
        <n v="1.097"/>
        <n v="1.1"/>
        <n v="1.121"/>
        <n v="1.122"/>
        <n v="1.192"/>
        <n v="1.236"/>
        <n v="1.257"/>
        <n v="1.26"/>
        <n v="1.275"/>
        <n v="1.288"/>
        <n v="1.333"/>
        <n v="1.35"/>
        <n v="1.4"/>
        <n v="1.417"/>
        <n v="1.428"/>
        <n v="1.54"/>
        <n v="1.573"/>
        <n v="1.581"/>
        <n v="1.583"/>
        <n v="1.617"/>
        <n v="1.64"/>
        <n v="1.647"/>
        <n v="1.728"/>
        <n v="1.741"/>
        <n v="1.745"/>
        <n v="1.753"/>
        <n v="1.847"/>
        <n v="1.873"/>
        <n v="1.91"/>
        <n v="1.912"/>
        <n v="1.948"/>
        <n v="2"/>
        <n v="2.039"/>
        <n v="2.097"/>
        <n v="2.213"/>
        <n v="2.241"/>
        <n v="2.293"/>
        <n v="2.363"/>
        <n v="2.364"/>
        <n v="2.469"/>
        <n v="2.5"/>
        <n v="2.501"/>
        <n v="2.504"/>
        <n v="2.561"/>
        <n v="2.598"/>
        <n v="2.756"/>
        <n v="3"/>
        <n v="3.12"/>
        <n v="3.133"/>
        <n v="3.37"/>
        <n v="4"/>
        <n v="4.245"/>
        <n v="4.866"/>
        <n v="4.906"/>
        <n v="5"/>
        <n v="5.164"/>
        <n v="5.545"/>
        <n v="5.977"/>
        <n v="6"/>
        <n v="6.123"/>
        <n v="6.159"/>
        <n v="6.3"/>
        <n v="6.353"/>
        <n v="6.517"/>
        <n v="6.585"/>
        <n v="6.907"/>
        <n v="7"/>
        <n v="7.12"/>
        <n v="7.417"/>
        <n v="7.642"/>
        <n v="7.757"/>
        <n v="7.777"/>
        <n v="8"/>
        <n v="8.645"/>
        <n v="8.647"/>
        <n v="8.67"/>
        <n v="9.218"/>
        <n v="9.338"/>
        <n v="9.97"/>
        <n v="10.42"/>
        <n v="10.771"/>
        <n v="10.848"/>
        <n v="11.092"/>
        <n v="11.572"/>
        <n v="12"/>
        <n v="13"/>
        <n v="14"/>
        <n v="15"/>
        <n v="15.421"/>
        <n v="15.47"/>
        <n v="16"/>
        <n v="16.431"/>
        <n v="16.441"/>
        <n v="18"/>
        <n v="18.832"/>
        <n v="18.863"/>
        <n v="20.925"/>
        <n v="21.394"/>
        <n v="21.802"/>
        <n v="21.806"/>
        <n v="23.032"/>
        <n v="23.054"/>
        <n v="24"/>
        <n v="25"/>
        <n v="25.208"/>
        <n v="26.624"/>
        <n v="26.719"/>
        <n v="27"/>
        <n v="27.223"/>
        <n v="28"/>
        <n v="28.028"/>
        <n v="28.176"/>
        <n v="28.177"/>
        <n v="28.726"/>
        <n v="29"/>
        <n v="29.7"/>
        <n v="30.511"/>
        <n v="31.622"/>
        <n v="31.823"/>
        <n v="31.991"/>
        <n v="33.036"/>
        <n v="33.174"/>
        <n v="35.168"/>
        <n v="36.2"/>
        <n v="37.856"/>
        <n v="40"/>
        <n v="40.362"/>
        <n v="43.418"/>
        <n v="44.885"/>
        <n v="45.945"/>
        <n v="45.982"/>
        <n v="47.563"/>
        <n v="47.749"/>
        <n v="48.148"/>
        <n v="49.654"/>
        <n v="49.846"/>
        <n v="50.02"/>
        <n v="50.461"/>
        <n v="51.904"/>
        <n v="53.177"/>
        <n v="53.178"/>
        <n v="55.961"/>
        <n v="56.178"/>
        <n v="56.515"/>
        <n v="56.609"/>
        <n v="56.915"/>
        <n v="60.4"/>
        <n v="63"/>
        <n v="67.363"/>
        <n v="68.459"/>
        <n v="71"/>
        <n v="72"/>
        <n v="76"/>
        <n v="77.572"/>
        <n v="80.293"/>
        <n v="80.627"/>
        <n v="80.972"/>
        <n v="81"/>
        <n v="81.376"/>
        <n v="81.38"/>
        <n v="83"/>
        <n v="84.266"/>
        <n v="84.296"/>
        <n v="87.228"/>
        <n v="88.98"/>
        <n v="89"/>
        <n v="91.615"/>
        <n v="91.956"/>
        <n v="92.128"/>
        <n v="94.068"/>
        <n v="95"/>
        <n v="95.475"/>
        <n v="95.625"/>
        <n v="96.528"/>
        <n v="97.235"/>
        <n v="99"/>
        <n v="100"/>
        <n v="105.623"/>
        <n v="106.446"/>
        <n v="107.515"/>
        <n v="108"/>
        <n v="111.6"/>
        <n v="112"/>
        <n v="116.102"/>
        <n v="118.59"/>
        <n v="118.935"/>
        <n v="118.979"/>
        <n v="120"/>
        <n v="120.023"/>
        <n v="125"/>
        <n v="125.138"/>
        <n v="127.25"/>
        <n v="129.16"/>
        <n v="130.678"/>
        <n v="133.221"/>
        <n v="136.522"/>
        <n v="141.34"/>
        <n v="146.323"/>
        <n v="151.48"/>
        <n v="151.51"/>
        <n v="151.853"/>
        <n v="153.098"/>
        <n v="153.101"/>
        <n v="161.171"/>
        <n v="170"/>
        <n v="175"/>
        <n v="176.914"/>
        <n v="179.875"/>
        <n v="179.974"/>
        <n v="183.781"/>
        <n v="183.782"/>
        <n v="186.533"/>
        <n v="187"/>
        <n v="188.12"/>
        <n v="191.828"/>
        <n v="195.395"/>
        <n v="200.745"/>
        <n v="201.028"/>
        <n v="203.422"/>
        <n v="204.173"/>
        <n v="204.693"/>
        <n v="205.984"/>
        <n v="206.266"/>
        <n v="206.294"/>
        <n v="210.383"/>
        <n v="227.12"/>
        <n v="235.012"/>
        <n v="243.233"/>
        <n v="252.004"/>
        <n v="258.496"/>
        <n v="272.657"/>
        <n v="280.827"/>
        <n v="287.796"/>
        <n v="290.551"/>
        <n v="297.31"/>
        <n v="302.512"/>
        <n v="310"/>
        <n v="320"/>
        <n v="335.585"/>
        <n v="336.593"/>
        <n v="337"/>
        <n v="348.266"/>
        <n v="356.494"/>
        <n v="356.795"/>
        <n v="363.791"/>
        <n v="363.916"/>
        <n v="374.164"/>
        <n v="378.001"/>
        <n v="379.401"/>
        <n v="389.271"/>
        <n v="395.081"/>
        <n v="400"/>
        <n v="411.834"/>
        <n v="443.045"/>
        <n v="444.474"/>
        <n v="451.538"/>
        <n v="456.317"/>
        <n v="475.2"/>
        <n v="482.781"/>
        <n v="495.596"/>
        <n v="503.964"/>
        <n v="519.049"/>
        <n v="523.554"/>
        <n v="572.423"/>
        <n v="574.91"/>
        <n v="590.398"/>
        <n v="603.022"/>
        <n v="604.774"/>
        <n v="607"/>
        <n v="617.337"/>
        <n v="641"/>
        <n v="696.912"/>
        <n v="697.069"/>
        <n v="702"/>
        <n v="705"/>
        <n v="742.178"/>
        <n v="794"/>
        <n v="805"/>
        <n v="853.6"/>
        <n v="862.517"/>
        <n v="871.96"/>
        <n v="873.908"/>
        <n v="890.339"/>
        <n v="912.171"/>
        <n v="946.6"/>
        <n v="1100.362"/>
        <n v="1137"/>
        <n v="1153.258"/>
        <n v="1155.938"/>
        <n v="1155.993"/>
        <n v="1163"/>
        <n v="1318.677"/>
        <n v="1357.647"/>
        <n v="1400"/>
        <n v="1404.513"/>
        <n v="1433"/>
        <n v="1486.781"/>
        <n v="1489.38"/>
        <n v="1551.833"/>
        <n v="1598"/>
        <n v="1600.42"/>
        <n v="1616"/>
        <n v="1634.737"/>
        <n v="1833"/>
        <n v="1893"/>
        <n v="1937.474"/>
        <n v="1960.829"/>
        <n v="2006"/>
        <n v="2045.342"/>
        <n v="2212.395"/>
        <n v="2212.768"/>
        <n v="2280"/>
        <n v="2374.208"/>
        <n v="2376.248"/>
        <n v="2520.892"/>
        <n v="2529.442"/>
        <n v="2853"/>
        <n v="2969.941"/>
        <n v="2970.072"/>
        <n v="3407"/>
        <n v="3570.839"/>
        <n v="3586.436"/>
        <n v="3709.1"/>
        <n v="3868.952"/>
        <n v="3973.831"/>
        <n v="4133.56"/>
        <n v="4562.705"/>
        <n v="4763.451"/>
        <n v="4770.148"/>
        <n v="5167.55"/>
        <n v="5495.909"/>
        <n v="5547.811"/>
        <n v="5689.874"/>
        <n v="5921.522"/>
        <n v="6163.95"/>
        <n v="6328"/>
        <n v="6436"/>
        <n v="6503.355"/>
        <n v="6520"/>
        <n v="6695.94"/>
        <n v="6767.94"/>
        <n v="6832.34"/>
        <n v="6842"/>
        <n v="6850"/>
        <n v="6927"/>
        <n v="7156.25"/>
        <n v="7245"/>
        <n v="7269"/>
        <n v="7296"/>
        <n v="8557.308"/>
        <n v="8637.935"/>
        <n v="8844.48"/>
        <n v="9881.58"/>
        <n v="9953.58"/>
        <n v="10511"/>
        <n v="10906"/>
        <n v="10921"/>
        <n v="11243"/>
        <n v="11338"/>
        <n v="11397"/>
        <n v="12164"/>
        <n v="12816.94"/>
        <n v="14736"/>
        <n v="15224.415"/>
        <n v="15427.838"/>
        <n v="15949.921"/>
        <n v="16295.107"/>
        <n v="16296.724"/>
        <n v="18373.85"/>
        <n v="18399"/>
        <n v="18452.26"/>
        <n v="19469.27"/>
        <n v="19946.41"/>
        <n v="22662"/>
        <n v="23265"/>
        <n v="24841.467"/>
        <n v="24844.028"/>
        <n v="24981.231"/>
        <n v="24983.792"/>
        <n v="25994.46"/>
        <n v="27358.234"/>
        <n v="28516.017"/>
        <n v="29879.415"/>
        <n v="29992.455"/>
        <n v="30017"/>
        <n v="30252"/>
        <n v="32580"/>
        <n v="33851.199"/>
        <n v="42048"/>
        <n v="46829"/>
        <n v="56660.4"/>
        <n v="58932.54"/>
        <n v="64216.76"/>
        <n v="72995"/>
        <n v="74250.28"/>
        <n v="74270.08"/>
        <n v="74582"/>
        <n v="90211.22"/>
        <n v="104325"/>
        <n v="135062.21"/>
        <n v="170751.9"/>
        <n v="192293"/>
        <n v="225273.43"/>
        <n v="247268.804"/>
        <n v="260154.96"/>
        <n v="295502.588"/>
        <n v="297054.421"/>
        <n v="2011635.07"/>
      </sharedItems>
    </cacheField>
    <cacheField name="TONN" numFmtId="0">
      <sharedItems containsSemiMixedTypes="0" containsString="0" containsNumber="1" minValue="0" maxValue="604773.6" count="327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8"/>
        <n v="3.1"/>
        <n v="3.4"/>
        <n v="4"/>
        <n v="4.2"/>
        <n v="4.4"/>
        <n v="4.5"/>
        <n v="4.9"/>
        <n v="5.1"/>
        <n v="5.2"/>
        <n v="5.3"/>
        <n v="5.4"/>
        <n v="5.5"/>
        <n v="5.6"/>
        <n v="5.7"/>
        <n v="6"/>
        <n v="6.1"/>
        <n v="6.2"/>
        <n v="6.4"/>
        <n v="6.5"/>
        <n v="6.6"/>
        <n v="6.9"/>
        <n v="7.1"/>
        <n v="7.3"/>
        <n v="7.4"/>
        <n v="7.6"/>
        <n v="7.8"/>
        <n v="8.6"/>
        <n v="8.7"/>
        <n v="9.1"/>
        <n v="9.2"/>
        <n v="9.3"/>
        <n v="9.9"/>
        <n v="10"/>
        <n v="10.4"/>
        <n v="10.8"/>
        <n v="11.1"/>
        <n v="11.3"/>
        <n v="11.4"/>
        <n v="11.5"/>
        <n v="12.8"/>
        <n v="12.9"/>
        <n v="15"/>
        <n v="15.4"/>
        <n v="15.5"/>
        <n v="16.4"/>
        <n v="17.9"/>
        <n v="18"/>
        <n v="18.8"/>
        <n v="18.9"/>
        <n v="20.1"/>
        <n v="20.3"/>
        <n v="20.9"/>
        <n v="21.4"/>
        <n v="21.7"/>
        <n v="21.8"/>
        <n v="23"/>
        <n v="23.1"/>
        <n v="24"/>
        <n v="25.2"/>
        <n v="25.9"/>
        <n v="26.2"/>
        <n v="26.6"/>
        <n v="26.7"/>
        <n v="27.2"/>
        <n v="28"/>
        <n v="28.2"/>
        <n v="28.7"/>
        <n v="29.7"/>
        <n v="30.5"/>
        <n v="31.6"/>
        <n v="31.8"/>
        <n v="32"/>
        <n v="32.4"/>
        <n v="33"/>
        <n v="33.2"/>
        <n v="35.1"/>
        <n v="35.2"/>
        <n v="36.2"/>
        <n v="37.9"/>
        <n v="38.3"/>
        <n v="40.1"/>
        <n v="40.3"/>
        <n v="40.4"/>
        <n v="43.4"/>
        <n v="44"/>
        <n v="44.1"/>
        <n v="44.4"/>
        <n v="44.9"/>
        <n v="45.9"/>
        <n v="46"/>
        <n v="47.6"/>
        <n v="47.7"/>
        <n v="48.1"/>
        <n v="49.7"/>
        <n v="49.8"/>
        <n v="50.5"/>
        <n v="51.9"/>
        <n v="53.2"/>
        <n v="56"/>
        <n v="56.2"/>
        <n v="56.5"/>
        <n v="56.6"/>
        <n v="56.9"/>
        <n v="58.2"/>
        <n v="60.4"/>
        <n v="67.4"/>
        <n v="68.5"/>
        <n v="68.6"/>
        <n v="71.1"/>
        <n v="77.6"/>
        <n v="80.3"/>
        <n v="80.6"/>
        <n v="81"/>
        <n v="81.4"/>
        <n v="84.3"/>
        <n v="87.2"/>
        <n v="89"/>
        <n v="91.6"/>
        <n v="92"/>
        <n v="92.1"/>
        <n v="94.1"/>
        <n v="95.5"/>
        <n v="95.6"/>
        <n v="96.5"/>
        <n v="97.2"/>
        <n v="107.5"/>
        <n v="108"/>
        <n v="113.3"/>
        <n v="114.9"/>
        <n v="116.1"/>
        <n v="118.6"/>
        <n v="118.9"/>
        <n v="119"/>
        <n v="119.6"/>
        <n v="120"/>
        <n v="125.1"/>
        <n v="127.2"/>
        <n v="127.4"/>
        <n v="129.2"/>
        <n v="130.7"/>
        <n v="133.2"/>
        <n v="141.3"/>
        <n v="146.3"/>
        <n v="150.4"/>
        <n v="151.5"/>
        <n v="151.9"/>
        <n v="153.1"/>
        <n v="161.2"/>
        <n v="165.5"/>
        <n v="165.7"/>
        <n v="170.2"/>
        <n v="172.9"/>
        <n v="175"/>
        <n v="176.2"/>
        <n v="176.9"/>
        <n v="177.9"/>
        <n v="179.9"/>
        <n v="180"/>
        <n v="183.8"/>
        <n v="186.5"/>
        <n v="188.1"/>
        <n v="191.8"/>
        <n v="195.4"/>
        <n v="200.7"/>
        <n v="201"/>
        <n v="203.4"/>
        <n v="204.2"/>
        <n v="204.7"/>
        <n v="206"/>
        <n v="206.3"/>
        <n v="210.4"/>
        <n v="227.1"/>
        <n v="235"/>
        <n v="243.2"/>
        <n v="252"/>
        <n v="258.5"/>
        <n v="265.1"/>
        <n v="266"/>
        <n v="272.7"/>
        <n v="280.8"/>
        <n v="287.8"/>
        <n v="290.6"/>
        <n v="297.3"/>
        <n v="302.5"/>
        <n v="336.6"/>
        <n v="348.3"/>
        <n v="352.7"/>
        <n v="356.5"/>
        <n v="356.8"/>
        <n v="363.8"/>
        <n v="363.9"/>
        <n v="374.2"/>
        <n v="377.5"/>
        <n v="378"/>
        <n v="379.4"/>
        <n v="385.6"/>
        <n v="389.3"/>
        <n v="395.1"/>
        <n v="405.7"/>
        <n v="411.8"/>
        <n v="443"/>
        <n v="444.5"/>
        <n v="451.5"/>
        <n v="456.3"/>
        <n v="465.1"/>
        <n v="470.5"/>
        <n v="482.8"/>
        <n v="495.6"/>
        <n v="504"/>
        <n v="519"/>
        <n v="544.5"/>
        <n v="572.4"/>
        <n v="574.9"/>
        <n v="590.4"/>
        <n v="696.9"/>
        <n v="697.1"/>
        <n v="742.2"/>
        <n v="776.8"/>
        <n v="819.7"/>
        <n v="853.6"/>
        <n v="862.5"/>
        <n v="872"/>
        <n v="873.9"/>
        <n v="890.3"/>
        <n v="912.2"/>
        <n v="1028.6"/>
        <n v="1100.4"/>
        <n v="1153.3"/>
        <n v="1155.9"/>
        <n v="1156"/>
        <n v="1203.9"/>
        <n v="1318.7"/>
        <n v="1357.6"/>
        <n v="1404.5"/>
        <n v="1486.8"/>
        <n v="1489.4"/>
        <n v="1551.8"/>
        <n v="1634.7"/>
        <n v="1751.9"/>
        <n v="1937.5"/>
        <n v="1960.8"/>
        <n v="2045.3"/>
        <n v="2212.4"/>
        <n v="2212.8"/>
        <n v="2220.3"/>
        <n v="2374.2"/>
        <n v="2376.2"/>
        <n v="2520.9"/>
        <n v="2529.4"/>
        <n v="2969.9"/>
        <n v="2970.1"/>
        <n v="3109.4"/>
        <n v="3570.8"/>
        <n v="3586.4"/>
        <n v="3869"/>
        <n v="3973.8"/>
        <n v="3981.6"/>
        <n v="4133.6"/>
        <n v="4562.7"/>
        <n v="4763.5"/>
        <n v="4770.1"/>
        <n v="5495.9"/>
        <n v="5547.8"/>
        <n v="5689.9"/>
        <n v="5921.5"/>
        <n v="6503.4"/>
        <n v="6983.4"/>
        <n v="8557.3"/>
        <n v="8637.9"/>
        <n v="8844.5"/>
        <n v="15224.4"/>
        <n v="15427.8"/>
        <n v="15949.9"/>
        <n v="16295.1"/>
        <n v="16296.7"/>
        <n v="16680.8"/>
        <n v="23773.5"/>
        <n v="24841.5"/>
        <n v="24844"/>
        <n v="24981.2"/>
        <n v="24983.8"/>
        <n v="26578.5"/>
        <n v="27358.2"/>
        <n v="28516"/>
        <n v="29879.4"/>
        <n v="29992.5"/>
        <n v="49195.3"/>
        <n v="50435.4"/>
        <n v="72261.8"/>
        <n v="96035.3"/>
        <n v="105624.2"/>
        <n v="106443.9"/>
        <n v="116311.5"/>
        <n v="212346.9"/>
        <n v="247268.8"/>
        <n v="295502.6"/>
        <n v="297054.4"/>
        <n v="603021.7"/>
        <n v="604773.6"/>
      </sharedItems>
    </cacheField>
    <cacheField name="TDOLL" numFmtId="0">
      <sharedItems containsSemiMixedTypes="0" containsString="0" containsNumber="1" minValue="0.01" maxValue="239131.94" count="478">
        <n v="0.01"/>
        <n v="0.02"/>
        <n v="0.03"/>
        <n v="0.04"/>
        <n v="0.05"/>
        <n v="0.06"/>
        <n v="0.07"/>
        <n v="0.08"/>
        <n v="0.09"/>
        <n v="0.1"/>
        <n v="0.12"/>
        <n v="0.13"/>
        <n v="0.14"/>
        <n v="0.16"/>
        <n v="0.17"/>
        <n v="0.2"/>
        <n v="0.21"/>
        <n v="0.22"/>
        <n v="0.24"/>
        <n v="0.25"/>
        <n v="0.26"/>
        <n v="0.27"/>
        <n v="0.28"/>
        <n v="0.33"/>
        <n v="0.37"/>
        <n v="0.38"/>
        <n v="0.51"/>
        <n v="0.53"/>
        <n v="0.57"/>
        <n v="0.58"/>
        <n v="0.62"/>
        <n v="0.64"/>
        <n v="0.65"/>
        <n v="0.66"/>
        <n v="0.67"/>
        <n v="0.7"/>
        <n v="0.72"/>
        <n v="0.73"/>
        <n v="0.77"/>
        <n v="0.86"/>
        <n v="0.91"/>
        <n v="0.93"/>
        <n v="0.94"/>
        <n v="0.99"/>
        <n v="1"/>
        <n v="1.01"/>
        <n v="1.09"/>
        <n v="1.1"/>
        <n v="1.22"/>
        <n v="1.24"/>
        <n v="1.33"/>
        <n v="1.34"/>
        <n v="1.54"/>
        <n v="1.57"/>
        <n v="1.61"/>
        <n v="1.66"/>
        <n v="1.96"/>
        <n v="2.05"/>
        <n v="2.12"/>
        <n v="2.33"/>
        <n v="2.47"/>
        <n v="2.51"/>
        <n v="2.54"/>
        <n v="2.57"/>
        <n v="2.58"/>
        <n v="2.6"/>
        <n v="2.67"/>
        <n v="2.7"/>
        <n v="2.72"/>
        <n v="2.73"/>
        <n v="2.75"/>
        <n v="2.78"/>
        <n v="2.81"/>
        <n v="2.88"/>
        <n v="2.98"/>
        <n v="2.99"/>
        <n v="3.04"/>
        <n v="3.16"/>
        <n v="3.17"/>
        <n v="3.23"/>
        <n v="3.28"/>
        <n v="3.3"/>
        <n v="3.42"/>
        <n v="3.44"/>
        <n v="3.45"/>
        <n v="3.46"/>
        <n v="3.52"/>
        <n v="3.54"/>
        <n v="3.81"/>
        <n v="4.08"/>
        <n v="4.1"/>
        <n v="4.41"/>
        <n v="4.46"/>
        <n v="4.47"/>
        <n v="4.48"/>
        <n v="4.51"/>
        <n v="4.61"/>
        <n v="4.63"/>
        <n v="4.88"/>
        <n v="4.91"/>
        <n v="4.93"/>
        <n v="4.96"/>
        <n v="5.41"/>
        <n v="5.51"/>
        <n v="5.86"/>
        <n v="6.03"/>
        <n v="6.16"/>
        <n v="6.36"/>
        <n v="6.43"/>
        <n v="6.5"/>
        <n v="6.68"/>
        <n v="6.81"/>
        <n v="6.93"/>
        <n v="7.08"/>
        <n v="7.11"/>
        <n v="7.15"/>
        <n v="7.2"/>
        <n v="7.47"/>
        <n v="7.55"/>
        <n v="7.69"/>
        <n v="7.94"/>
        <n v="7.97"/>
        <n v="8.01"/>
        <n v="8.26"/>
        <n v="8.4"/>
        <n v="8.41"/>
        <n v="8.79"/>
        <n v="8.87"/>
        <n v="9.24"/>
        <n v="9.51"/>
        <n v="9.6"/>
        <n v="9.75"/>
        <n v="9.86"/>
        <n v="10.1"/>
        <n v="10.39"/>
        <n v="10.74"/>
        <n v="10.93"/>
        <n v="10.98"/>
        <n v="11.47"/>
        <n v="11.83"/>
        <n v="12.25"/>
        <n v="12.72"/>
        <n v="12.8"/>
        <n v="13"/>
        <n v="13.66"/>
        <n v="13.76"/>
        <n v="13.98"/>
        <n v="14.55"/>
        <n v="14.7"/>
        <n v="14.81"/>
        <n v="15.96"/>
        <n v="16.18"/>
        <n v="16.81"/>
        <n v="17.38"/>
        <n v="17.79"/>
        <n v="17.91"/>
        <n v="18.35"/>
        <n v="21.47"/>
        <n v="22.34"/>
        <n v="22.88"/>
        <n v="22.94"/>
        <n v="23.03"/>
        <n v="23.48"/>
        <n v="23.76"/>
        <n v="24.98"/>
        <n v="25"/>
        <n v="25.44"/>
        <n v="25.51"/>
        <n v="27.99"/>
        <n v="28.46"/>
        <n v="29.86"/>
        <n v="30.1"/>
        <n v="31.78"/>
        <n v="32.23"/>
        <n v="32.27"/>
        <n v="33.16"/>
        <n v="33.52"/>
        <n v="34.62"/>
        <n v="35.7"/>
        <n v="35.96"/>
        <n v="36.9"/>
        <n v="37.95"/>
        <n v="38.11"/>
        <n v="38.45"/>
        <n v="40.54"/>
        <n v="40.97"/>
        <n v="42.55"/>
        <n v="43.23"/>
        <n v="44.03"/>
        <n v="45.13"/>
        <n v="46.28"/>
        <n v="46.9"/>
        <n v="47.07"/>
        <n v="47.68"/>
        <n v="47.99"/>
        <n v="49.41"/>
        <n v="55.7"/>
        <n v="55.83"/>
        <n v="57.3"/>
        <n v="58.27"/>
        <n v="59.42"/>
        <n v="61.43"/>
        <n v="61.44"/>
        <n v="63.1"/>
        <n v="64.67"/>
        <n v="64.94"/>
        <n v="66.18"/>
        <n v="68.24"/>
        <n v="70.49"/>
        <n v="71.99"/>
        <n v="73.21"/>
        <n v="74.58"/>
        <n v="74.67"/>
        <n v="74.88"/>
        <n v="75.26"/>
        <n v="75.53"/>
        <n v="76.01"/>
        <n v="78.26"/>
        <n v="79.09"/>
        <n v="80.09"/>
        <n v="80.32"/>
        <n v="83.08"/>
        <n v="86.02"/>
        <n v="86.05"/>
        <n v="87.29"/>
        <n v="89.68"/>
        <n v="91.6"/>
        <n v="92.6"/>
        <n v="97"/>
        <n v="98.93"/>
        <n v="101.04"/>
        <n v="101.36"/>
        <n v="102.01"/>
        <n v="102.66"/>
        <n v="103.39"/>
        <n v="109.76"/>
        <n v="109.87"/>
        <n v="109.96"/>
        <n v="110.23"/>
        <n v="119.62"/>
        <n v="120.06"/>
        <n v="122.69"/>
        <n v="125.43"/>
        <n v="125.99"/>
        <n v="126.66"/>
        <n v="126.88"/>
        <n v="130.78"/>
        <n v="130.87"/>
        <n v="133.11"/>
        <n v="135.45"/>
        <n v="136.86"/>
        <n v="137.42"/>
        <n v="140.72"/>
        <n v="141.15"/>
        <n v="142.34"/>
        <n v="146.99"/>
        <n v="147.91"/>
        <n v="148.9"/>
        <n v="149.21"/>
        <n v="149.6"/>
        <n v="149.65"/>
        <n v="149.96"/>
        <n v="152.78"/>
        <n v="163.3"/>
        <n v="166.91"/>
        <n v="167.45"/>
        <n v="167.52"/>
        <n v="169.1"/>
        <n v="170.39"/>
        <n v="170.92"/>
        <n v="171.31"/>
        <n v="175.38"/>
        <n v="179.7"/>
        <n v="180.95"/>
        <n v="186.8"/>
        <n v="192.22"/>
        <n v="202.4"/>
        <n v="207.82"/>
        <n v="213.87"/>
        <n v="220.05"/>
        <n v="224.4"/>
        <n v="225.48"/>
        <n v="227.53"/>
        <n v="230.6"/>
        <n v="232.51"/>
        <n v="233.53"/>
        <n v="234.75"/>
        <n v="242.65"/>
        <n v="243.31"/>
        <n v="243.34"/>
        <n v="247.43"/>
        <n v="252.06"/>
        <n v="254"/>
        <n v="254.05"/>
        <n v="257.23"/>
        <n v="269.72"/>
        <n v="269.73"/>
        <n v="301.02"/>
        <n v="301.68"/>
        <n v="306.96"/>
        <n v="317.07"/>
        <n v="321.24"/>
        <n v="324.99"/>
        <n v="326.39"/>
        <n v="328.64"/>
        <n v="329.02"/>
        <n v="329.31"/>
        <n v="336.25"/>
        <n v="338.26"/>
        <n v="339.58"/>
        <n v="347.89"/>
        <n v="360.45"/>
        <n v="364.29"/>
        <n v="364.77"/>
        <n v="367.57"/>
        <n v="379.03"/>
        <n v="388.87"/>
        <n v="391.44"/>
        <n v="392.95"/>
        <n v="411.32"/>
        <n v="411.98"/>
        <n v="428.96"/>
        <n v="441.19"/>
        <n v="450.43"/>
        <n v="450.47"/>
        <n v="457.63"/>
        <n v="457.8"/>
        <n v="460.33"/>
        <n v="472.45"/>
        <n v="479.68"/>
        <n v="491.22"/>
        <n v="497.59"/>
        <n v="554.65"/>
        <n v="561.95"/>
        <n v="582.34"/>
        <n v="585.93"/>
        <n v="606.46"/>
        <n v="622.4"/>
        <n v="627.53"/>
        <n v="628.44"/>
        <n v="645.47"/>
        <n v="645.48"/>
        <n v="651.43"/>
        <n v="660.3"/>
        <n v="670.88"/>
        <n v="688.65"/>
        <n v="696.07"/>
        <n v="697.75"/>
        <n v="697.82"/>
        <n v="712.42"/>
        <n v="734.35"/>
        <n v="752.19"/>
        <n v="756.9"/>
        <n v="787.34"/>
        <n v="798.65"/>
        <n v="816.03"/>
        <n v="844.6"/>
        <n v="846.26"/>
        <n v="848.45"/>
        <n v="899.41"/>
        <n v="917.46"/>
        <n v="945.83"/>
        <n v="961.17"/>
        <n v="961.21"/>
        <n v="1001.25"/>
        <n v="1015.23"/>
        <n v="1043.42"/>
        <n v="1048.7"/>
        <n v="1059.89"/>
        <n v="1089.3"/>
        <n v="1093.4"/>
        <n v="1100.32"/>
        <n v="1205.06"/>
        <n v="1209.86"/>
        <n v="1216.56"/>
        <n v="1252.35"/>
        <n v="1255.17"/>
        <n v="1261.59"/>
        <n v="1292.27"/>
        <n v="1292.34"/>
        <n v="1321.41"/>
        <n v="1357.55"/>
        <n v="1375.28"/>
        <n v="1406.63"/>
        <n v="1423.26"/>
        <n v="1474.14"/>
        <n v="1513.31"/>
        <n v="1558.86"/>
        <n v="1622.46"/>
        <n v="1635.98"/>
        <n v="1636.56"/>
        <n v="1679.4"/>
        <n v="1702.27"/>
        <n v="1715.6"/>
        <n v="1789.97"/>
        <n v="1934.99"/>
        <n v="1977.6"/>
        <n v="2174.66"/>
        <n v="2238.67"/>
        <n v="2238.71"/>
        <n v="2362.2"/>
        <n v="2425.23"/>
        <n v="2480.14"/>
        <n v="2481.44"/>
        <n v="2594.39"/>
        <n v="2675.83"/>
        <n v="2680.62"/>
        <n v="2710.08"/>
        <n v="2715.19"/>
        <n v="2787.45"/>
        <n v="2927.57"/>
        <n v="2963.26"/>
        <n v="2968.12"/>
        <n v="2989.41"/>
        <n v="3312.98"/>
        <n v="3320.99"/>
        <n v="3418.21"/>
        <n v="3467.8"/>
        <n v="3553.74"/>
        <n v="3566.8"/>
        <n v="3582.67"/>
        <n v="3594.68"/>
        <n v="3667.46"/>
        <n v="3817.42"/>
        <n v="3874.98"/>
        <n v="4093.42"/>
        <n v="4121.13"/>
        <n v="4273.75"/>
        <n v="4303.18"/>
        <n v="4352.09"/>
        <n v="4366.79"/>
        <n v="4381.29"/>
        <n v="4637.55"/>
        <n v="4779.89"/>
        <n v="5041.69"/>
        <n v="5451.05"/>
        <n v="6091.16"/>
        <n v="6137.13"/>
        <n v="6160.07"/>
        <n v="6986.9"/>
        <n v="6990.36"/>
        <n v="7408.42"/>
        <n v="7412.73"/>
        <n v="7419.16"/>
        <n v="7661.65"/>
        <n v="7670.89"/>
        <n v="8329.87"/>
        <n v="9031.88"/>
        <n v="9079.55"/>
        <n v="9356.87"/>
        <n v="10370.63"/>
        <n v="10429.89"/>
        <n v="15503.83"/>
        <n v="15864.29"/>
        <n v="16395.76"/>
        <n v="16471.77"/>
        <n v="17340.28"/>
        <n v="17429.96"/>
        <n v="17740.28"/>
        <n v="18700.5"/>
        <n v="18911.6"/>
        <n v="18914.17"/>
        <n v="19099.38"/>
        <n v="19101.95"/>
        <n v="19904.9"/>
        <n v="20227.75"/>
        <n v="21205.11"/>
        <n v="21212.8"/>
        <n v="23678.9"/>
        <n v="58259.35"/>
        <n v="61826.15"/>
        <n v="90403.12"/>
        <n v="91451.82"/>
        <n v="94932.69"/>
        <n v="211982.63"/>
        <n v="217024.31"/>
        <n v="237196.95"/>
        <n v="239131.94"/>
      </sharedItems>
    </cacheField>
    <cacheField name="PERIOD" numFmtId="0">
      <sharedItems count="1">
        <s v="01.01.2018-31.08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8">
  <r>
    <x v="0"/>
    <x v="0"/>
    <x v="0"/>
    <x v="1"/>
    <x v="102"/>
    <x v="228"/>
    <x v="6"/>
    <x v="376"/>
    <x v="268"/>
    <x v="411"/>
    <x v="0"/>
  </r>
  <r>
    <x v="0"/>
    <x v="0"/>
    <x v="1"/>
    <x v="2"/>
    <x v="187"/>
    <x v="176"/>
    <x v="6"/>
    <x v="175"/>
    <x v="89"/>
    <x v="255"/>
    <x v="0"/>
  </r>
  <r>
    <x v="0"/>
    <x v="0"/>
    <x v="0"/>
    <x v="1"/>
    <x v="275"/>
    <x v="326"/>
    <x v="6"/>
    <x v="366"/>
    <x v="262"/>
    <x v="454"/>
    <x v="0"/>
  </r>
  <r>
    <x v="0"/>
    <x v="0"/>
    <x v="0"/>
    <x v="1"/>
    <x v="105"/>
    <x v="194"/>
    <x v="6"/>
    <x v="379"/>
    <x v="270"/>
    <x v="439"/>
    <x v="0"/>
  </r>
  <r>
    <x v="0"/>
    <x v="0"/>
    <x v="1"/>
    <x v="1"/>
    <x v="45"/>
    <x v="63"/>
    <x v="6"/>
    <x v="447"/>
    <x v="307"/>
    <x v="462"/>
    <x v="0"/>
  </r>
  <r>
    <x v="0"/>
    <x v="0"/>
    <x v="0"/>
    <x v="0"/>
    <x v="78"/>
    <x v="282"/>
    <x v="8"/>
    <x v="47"/>
    <x v="213"/>
    <x v="381"/>
    <x v="0"/>
  </r>
  <r>
    <x v="0"/>
    <x v="0"/>
    <x v="0"/>
    <x v="0"/>
    <x v="105"/>
    <x v="194"/>
    <x v="6"/>
    <x v="380"/>
    <x v="271"/>
    <x v="440"/>
    <x v="0"/>
  </r>
  <r>
    <x v="0"/>
    <x v="0"/>
    <x v="0"/>
    <x v="0"/>
    <x v="187"/>
    <x v="176"/>
    <x v="6"/>
    <x v="335"/>
    <x v="241"/>
    <x v="433"/>
    <x v="0"/>
  </r>
  <r>
    <x v="0"/>
    <x v="0"/>
    <x v="0"/>
    <x v="0"/>
    <x v="208"/>
    <x v="315"/>
    <x v="6"/>
    <x v="397"/>
    <x v="287"/>
    <x v="423"/>
    <x v="0"/>
  </r>
  <r>
    <x v="0"/>
    <x v="0"/>
    <x v="0"/>
    <x v="0"/>
    <x v="165"/>
    <x v="276"/>
    <x v="6"/>
    <x v="183"/>
    <x v="94"/>
    <x v="247"/>
    <x v="0"/>
  </r>
  <r>
    <x v="0"/>
    <x v="0"/>
    <x v="1"/>
    <x v="0"/>
    <x v="124"/>
    <x v="72"/>
    <x v="6"/>
    <x v="50"/>
    <x v="4"/>
    <x v="77"/>
    <x v="0"/>
  </r>
  <r>
    <x v="0"/>
    <x v="0"/>
    <x v="1"/>
    <x v="0"/>
    <x v="53"/>
    <x v="82"/>
    <x v="6"/>
    <x v="223"/>
    <x v="137"/>
    <x v="299"/>
    <x v="0"/>
  </r>
  <r>
    <x v="0"/>
    <x v="0"/>
    <x v="1"/>
    <x v="1"/>
    <x v="85"/>
    <x v="184"/>
    <x v="6"/>
    <x v="358"/>
    <x v="256"/>
    <x v="364"/>
    <x v="0"/>
  </r>
  <r>
    <x v="0"/>
    <x v="0"/>
    <x v="1"/>
    <x v="0"/>
    <x v="63"/>
    <x v="8"/>
    <x v="6"/>
    <x v="301"/>
    <x v="207"/>
    <x v="277"/>
    <x v="0"/>
  </r>
  <r>
    <x v="0"/>
    <x v="0"/>
    <x v="0"/>
    <x v="0"/>
    <x v="235"/>
    <x v="80"/>
    <x v="6"/>
    <x v="213"/>
    <x v="128"/>
    <x v="318"/>
    <x v="0"/>
  </r>
  <r>
    <x v="0"/>
    <x v="0"/>
    <x v="0"/>
    <x v="1"/>
    <x v="195"/>
    <x v="48"/>
    <x v="6"/>
    <x v="149"/>
    <x v="61"/>
    <x v="214"/>
    <x v="0"/>
  </r>
  <r>
    <x v="0"/>
    <x v="0"/>
    <x v="0"/>
    <x v="1"/>
    <x v="208"/>
    <x v="315"/>
    <x v="6"/>
    <x v="396"/>
    <x v="286"/>
    <x v="422"/>
    <x v="0"/>
  </r>
  <r>
    <x v="0"/>
    <x v="0"/>
    <x v="0"/>
    <x v="0"/>
    <x v="153"/>
    <x v="191"/>
    <x v="6"/>
    <x v="144"/>
    <x v="54"/>
    <x v="151"/>
    <x v="0"/>
  </r>
  <r>
    <x v="0"/>
    <x v="0"/>
    <x v="0"/>
    <x v="0"/>
    <x v="164"/>
    <x v="256"/>
    <x v="6"/>
    <x v="176"/>
    <x v="90"/>
    <x v="239"/>
    <x v="0"/>
  </r>
  <r>
    <x v="0"/>
    <x v="0"/>
    <x v="0"/>
    <x v="2"/>
    <x v="208"/>
    <x v="315"/>
    <x v="6"/>
    <x v="286"/>
    <x v="191"/>
    <x v="261"/>
    <x v="0"/>
  </r>
  <r>
    <x v="0"/>
    <x v="0"/>
    <x v="1"/>
    <x v="1"/>
    <x v="35"/>
    <x v="65"/>
    <x v="6"/>
    <x v="453"/>
    <x v="313"/>
    <x v="426"/>
    <x v="0"/>
  </r>
  <r>
    <x v="0"/>
    <x v="0"/>
    <x v="1"/>
    <x v="1"/>
    <x v="55"/>
    <x v="52"/>
    <x v="6"/>
    <x v="329"/>
    <x v="235"/>
    <x v="368"/>
    <x v="0"/>
  </r>
  <r>
    <x v="0"/>
    <x v="0"/>
    <x v="1"/>
    <x v="1"/>
    <x v="71"/>
    <x v="275"/>
    <x v="6"/>
    <x v="72"/>
    <x v="11"/>
    <x v="206"/>
    <x v="0"/>
  </r>
  <r>
    <x v="0"/>
    <x v="0"/>
    <x v="0"/>
    <x v="2"/>
    <x v="237"/>
    <x v="142"/>
    <x v="6"/>
    <x v="288"/>
    <x v="193"/>
    <x v="419"/>
    <x v="0"/>
  </r>
  <r>
    <x v="0"/>
    <x v="0"/>
    <x v="0"/>
    <x v="0"/>
    <x v="82"/>
    <x v="214"/>
    <x v="6"/>
    <x v="309"/>
    <x v="212"/>
    <x v="297"/>
    <x v="0"/>
  </r>
  <r>
    <x v="0"/>
    <x v="0"/>
    <x v="0"/>
    <x v="0"/>
    <x v="147"/>
    <x v="73"/>
    <x v="6"/>
    <x v="263"/>
    <x v="167"/>
    <x v="241"/>
    <x v="0"/>
  </r>
  <r>
    <x v="0"/>
    <x v="0"/>
    <x v="1"/>
    <x v="2"/>
    <x v="105"/>
    <x v="194"/>
    <x v="6"/>
    <x v="103"/>
    <x v="21"/>
    <x v="111"/>
    <x v="0"/>
  </r>
  <r>
    <x v="0"/>
    <x v="0"/>
    <x v="0"/>
    <x v="0"/>
    <x v="196"/>
    <x v="67"/>
    <x v="6"/>
    <x v="80"/>
    <x v="13"/>
    <x v="133"/>
    <x v="0"/>
  </r>
  <r>
    <x v="0"/>
    <x v="0"/>
    <x v="0"/>
    <x v="0"/>
    <x v="207"/>
    <x v="62"/>
    <x v="6"/>
    <x v="64"/>
    <x v="9"/>
    <x v="83"/>
    <x v="0"/>
  </r>
  <r>
    <x v="0"/>
    <x v="0"/>
    <x v="0"/>
    <x v="1"/>
    <x v="123"/>
    <x v="165"/>
    <x v="6"/>
    <x v="39"/>
    <x v="2"/>
    <x v="23"/>
    <x v="0"/>
  </r>
  <r>
    <x v="0"/>
    <x v="0"/>
    <x v="1"/>
    <x v="1"/>
    <x v="58"/>
    <x v="215"/>
    <x v="6"/>
    <x v="150"/>
    <x v="62"/>
    <x v="174"/>
    <x v="0"/>
  </r>
  <r>
    <x v="0"/>
    <x v="0"/>
    <x v="0"/>
    <x v="1"/>
    <x v="51"/>
    <x v="250"/>
    <x v="6"/>
    <x v="38"/>
    <x v="2"/>
    <x v="19"/>
    <x v="0"/>
  </r>
  <r>
    <x v="0"/>
    <x v="0"/>
    <x v="0"/>
    <x v="2"/>
    <x v="234"/>
    <x v="226"/>
    <x v="6"/>
    <x v="4"/>
    <x v="0"/>
    <x v="1"/>
    <x v="0"/>
  </r>
  <r>
    <x v="0"/>
    <x v="0"/>
    <x v="1"/>
    <x v="0"/>
    <x v="74"/>
    <x v="255"/>
    <x v="8"/>
    <x v="8"/>
    <x v="66"/>
    <x v="66"/>
    <x v="0"/>
  </r>
  <r>
    <x v="0"/>
    <x v="0"/>
    <x v="1"/>
    <x v="2"/>
    <x v="99"/>
    <x v="20"/>
    <x v="6"/>
    <x v="20"/>
    <x v="0"/>
    <x v="9"/>
    <x v="0"/>
  </r>
  <r>
    <x v="0"/>
    <x v="0"/>
    <x v="1"/>
    <x v="0"/>
    <x v="99"/>
    <x v="20"/>
    <x v="6"/>
    <x v="20"/>
    <x v="0"/>
    <x v="9"/>
    <x v="0"/>
  </r>
  <r>
    <x v="0"/>
    <x v="0"/>
    <x v="1"/>
    <x v="1"/>
    <x v="92"/>
    <x v="332"/>
    <x v="6"/>
    <x v="3"/>
    <x v="0"/>
    <x v="2"/>
    <x v="0"/>
  </r>
  <r>
    <x v="0"/>
    <x v="0"/>
    <x v="0"/>
    <x v="0"/>
    <x v="93"/>
    <x v="94"/>
    <x v="6"/>
    <x v="181"/>
    <x v="93"/>
    <x v="249"/>
    <x v="0"/>
  </r>
  <r>
    <x v="0"/>
    <x v="0"/>
    <x v="0"/>
    <x v="1"/>
    <x v="226"/>
    <x v="42"/>
    <x v="6"/>
    <x v="302"/>
    <x v="208"/>
    <x v="354"/>
    <x v="0"/>
  </r>
  <r>
    <x v="0"/>
    <x v="0"/>
    <x v="1"/>
    <x v="1"/>
    <x v="137"/>
    <x v="120"/>
    <x v="6"/>
    <x v="451"/>
    <x v="311"/>
    <x v="424"/>
    <x v="0"/>
  </r>
  <r>
    <x v="0"/>
    <x v="0"/>
    <x v="0"/>
    <x v="1"/>
    <x v="118"/>
    <x v="319"/>
    <x v="10"/>
    <x v="463"/>
    <x v="272"/>
    <x v="435"/>
    <x v="0"/>
  </r>
  <r>
    <x v="0"/>
    <x v="0"/>
    <x v="0"/>
    <x v="0"/>
    <x v="108"/>
    <x v="229"/>
    <x v="6"/>
    <x v="69"/>
    <x v="10"/>
    <x v="58"/>
    <x v="0"/>
  </r>
  <r>
    <x v="0"/>
    <x v="0"/>
    <x v="1"/>
    <x v="0"/>
    <x v="41"/>
    <x v="105"/>
    <x v="6"/>
    <x v="120"/>
    <x v="30"/>
    <x v="65"/>
    <x v="0"/>
  </r>
  <r>
    <x v="0"/>
    <x v="0"/>
    <x v="0"/>
    <x v="1"/>
    <x v="180"/>
    <x v="96"/>
    <x v="10"/>
    <x v="405"/>
    <x v="29"/>
    <x v="208"/>
    <x v="0"/>
  </r>
  <r>
    <x v="0"/>
    <x v="0"/>
    <x v="0"/>
    <x v="0"/>
    <x v="252"/>
    <x v="311"/>
    <x v="6"/>
    <x v="348"/>
    <x v="247"/>
    <x v="398"/>
    <x v="0"/>
  </r>
  <r>
    <x v="0"/>
    <x v="0"/>
    <x v="0"/>
    <x v="1"/>
    <x v="189"/>
    <x v="172"/>
    <x v="7"/>
    <x v="332"/>
    <x v="238"/>
    <x v="432"/>
    <x v="0"/>
  </r>
  <r>
    <x v="0"/>
    <x v="0"/>
    <x v="0"/>
    <x v="1"/>
    <x v="295"/>
    <x v="17"/>
    <x v="6"/>
    <x v="146"/>
    <x v="57"/>
    <x v="265"/>
    <x v="0"/>
  </r>
  <r>
    <x v="0"/>
    <x v="0"/>
    <x v="0"/>
    <x v="0"/>
    <x v="182"/>
    <x v="33"/>
    <x v="6"/>
    <x v="34"/>
    <x v="2"/>
    <x v="103"/>
    <x v="0"/>
  </r>
  <r>
    <x v="0"/>
    <x v="0"/>
    <x v="0"/>
    <x v="0"/>
    <x v="203"/>
    <x v="206"/>
    <x v="6"/>
    <x v="139"/>
    <x v="52"/>
    <x v="136"/>
    <x v="0"/>
  </r>
  <r>
    <x v="0"/>
    <x v="0"/>
    <x v="0"/>
    <x v="0"/>
    <x v="12"/>
    <x v="155"/>
    <x v="6"/>
    <x v="393"/>
    <x v="282"/>
    <x v="394"/>
    <x v="0"/>
  </r>
  <r>
    <x v="0"/>
    <x v="0"/>
    <x v="0"/>
    <x v="0"/>
    <x v="170"/>
    <x v="98"/>
    <x v="10"/>
    <x v="235"/>
    <x v="1"/>
    <x v="42"/>
    <x v="0"/>
  </r>
  <r>
    <x v="0"/>
    <x v="0"/>
    <x v="0"/>
    <x v="1"/>
    <x v="65"/>
    <x v="192"/>
    <x v="3"/>
    <x v="456"/>
    <x v="107"/>
    <x v="149"/>
    <x v="0"/>
  </r>
  <r>
    <x v="0"/>
    <x v="0"/>
    <x v="0"/>
    <x v="1"/>
    <x v="110"/>
    <x v="199"/>
    <x v="6"/>
    <x v="226"/>
    <x v="140"/>
    <x v="278"/>
    <x v="0"/>
  </r>
  <r>
    <x v="0"/>
    <x v="0"/>
    <x v="0"/>
    <x v="1"/>
    <x v="312"/>
    <x v="211"/>
    <x v="6"/>
    <x v="350"/>
    <x v="249"/>
    <x v="376"/>
    <x v="0"/>
  </r>
  <r>
    <x v="0"/>
    <x v="0"/>
    <x v="0"/>
    <x v="1"/>
    <x v="270"/>
    <x v="47"/>
    <x v="10"/>
    <x v="424"/>
    <x v="21"/>
    <x v="350"/>
    <x v="0"/>
  </r>
  <r>
    <x v="0"/>
    <x v="0"/>
    <x v="0"/>
    <x v="1"/>
    <x v="294"/>
    <x v="16"/>
    <x v="6"/>
    <x v="121"/>
    <x v="31"/>
    <x v="217"/>
    <x v="0"/>
  </r>
  <r>
    <x v="0"/>
    <x v="0"/>
    <x v="0"/>
    <x v="0"/>
    <x v="240"/>
    <x v="162"/>
    <x v="6"/>
    <x v="290"/>
    <x v="195"/>
    <x v="415"/>
    <x v="0"/>
  </r>
  <r>
    <x v="0"/>
    <x v="0"/>
    <x v="0"/>
    <x v="2"/>
    <x v="57"/>
    <x v="300"/>
    <x v="6"/>
    <x v="254"/>
    <x v="158"/>
    <x v="259"/>
    <x v="0"/>
  </r>
  <r>
    <x v="0"/>
    <x v="0"/>
    <x v="0"/>
    <x v="1"/>
    <x v="302"/>
    <x v="283"/>
    <x v="10"/>
    <x v="179"/>
    <x v="178"/>
    <x v="335"/>
    <x v="0"/>
  </r>
  <r>
    <x v="0"/>
    <x v="0"/>
    <x v="0"/>
    <x v="1"/>
    <x v="326"/>
    <x v="146"/>
    <x v="6"/>
    <x v="74"/>
    <x v="12"/>
    <x v="92"/>
    <x v="0"/>
  </r>
  <r>
    <x v="0"/>
    <x v="0"/>
    <x v="0"/>
    <x v="0"/>
    <x v="225"/>
    <x v="150"/>
    <x v="6"/>
    <x v="402"/>
    <x v="291"/>
    <x v="451"/>
    <x v="0"/>
  </r>
  <r>
    <x v="0"/>
    <x v="0"/>
    <x v="0"/>
    <x v="0"/>
    <x v="296"/>
    <x v="235"/>
    <x v="6"/>
    <x v="269"/>
    <x v="172"/>
    <x v="443"/>
    <x v="0"/>
  </r>
  <r>
    <x v="0"/>
    <x v="0"/>
    <x v="0"/>
    <x v="1"/>
    <x v="231"/>
    <x v="231"/>
    <x v="6"/>
    <x v="218"/>
    <x v="133"/>
    <x v="281"/>
    <x v="0"/>
  </r>
  <r>
    <x v="0"/>
    <x v="0"/>
    <x v="0"/>
    <x v="0"/>
    <x v="278"/>
    <x v="284"/>
    <x v="6"/>
    <x v="280"/>
    <x v="186"/>
    <x v="348"/>
    <x v="0"/>
  </r>
  <r>
    <x v="0"/>
    <x v="0"/>
    <x v="1"/>
    <x v="0"/>
    <x v="72"/>
    <x v="254"/>
    <x v="6"/>
    <x v="72"/>
    <x v="11"/>
    <x v="206"/>
    <x v="0"/>
  </r>
  <r>
    <x v="0"/>
    <x v="0"/>
    <x v="0"/>
    <x v="0"/>
    <x v="206"/>
    <x v="32"/>
    <x v="9"/>
    <x v="339"/>
    <x v="81"/>
    <x v="176"/>
    <x v="0"/>
  </r>
  <r>
    <x v="0"/>
    <x v="0"/>
    <x v="0"/>
    <x v="0"/>
    <x v="221"/>
    <x v="288"/>
    <x v="6"/>
    <x v="304"/>
    <x v="210"/>
    <x v="351"/>
    <x v="0"/>
  </r>
  <r>
    <x v="0"/>
    <x v="0"/>
    <x v="1"/>
    <x v="0"/>
    <x v="64"/>
    <x v="45"/>
    <x v="3"/>
    <x v="474"/>
    <x v="204"/>
    <x v="275"/>
    <x v="0"/>
  </r>
  <r>
    <x v="0"/>
    <x v="0"/>
    <x v="1"/>
    <x v="1"/>
    <x v="47"/>
    <x v="130"/>
    <x v="6"/>
    <x v="239"/>
    <x v="148"/>
    <x v="235"/>
    <x v="0"/>
  </r>
  <r>
    <x v="0"/>
    <x v="0"/>
    <x v="0"/>
    <x v="1"/>
    <x v="216"/>
    <x v="233"/>
    <x v="6"/>
    <x v="112"/>
    <x v="25"/>
    <x v="95"/>
    <x v="0"/>
  </r>
  <r>
    <x v="0"/>
    <x v="0"/>
    <x v="0"/>
    <x v="0"/>
    <x v="216"/>
    <x v="233"/>
    <x v="6"/>
    <x v="112"/>
    <x v="25"/>
    <x v="95"/>
    <x v="0"/>
  </r>
  <r>
    <x v="0"/>
    <x v="0"/>
    <x v="0"/>
    <x v="1"/>
    <x v="211"/>
    <x v="220"/>
    <x v="6"/>
    <x v="51"/>
    <x v="4"/>
    <x v="26"/>
    <x v="0"/>
  </r>
  <r>
    <x v="0"/>
    <x v="0"/>
    <x v="1"/>
    <x v="1"/>
    <x v="98"/>
    <x v="157"/>
    <x v="6"/>
    <x v="7"/>
    <x v="0"/>
    <x v="1"/>
    <x v="0"/>
  </r>
  <r>
    <x v="0"/>
    <x v="0"/>
    <x v="1"/>
    <x v="1"/>
    <x v="126"/>
    <x v="274"/>
    <x v="6"/>
    <x v="86"/>
    <x v="16"/>
    <x v="231"/>
    <x v="0"/>
  </r>
  <r>
    <x v="0"/>
    <x v="0"/>
    <x v="0"/>
    <x v="0"/>
    <x v="31"/>
    <x v="100"/>
    <x v="6"/>
    <x v="65"/>
    <x v="10"/>
    <x v="96"/>
    <x v="0"/>
  </r>
  <r>
    <x v="0"/>
    <x v="0"/>
    <x v="0"/>
    <x v="1"/>
    <x v="174"/>
    <x v="22"/>
    <x v="10"/>
    <x v="381"/>
    <x v="2"/>
    <x v="76"/>
    <x v="0"/>
  </r>
  <r>
    <x v="0"/>
    <x v="0"/>
    <x v="0"/>
    <x v="0"/>
    <x v="9"/>
    <x v="281"/>
    <x v="6"/>
    <x v="391"/>
    <x v="281"/>
    <x v="428"/>
    <x v="0"/>
  </r>
  <r>
    <x v="0"/>
    <x v="0"/>
    <x v="0"/>
    <x v="0"/>
    <x v="23"/>
    <x v="41"/>
    <x v="6"/>
    <x v="296"/>
    <x v="200"/>
    <x v="305"/>
    <x v="0"/>
  </r>
  <r>
    <x v="0"/>
    <x v="0"/>
    <x v="0"/>
    <x v="1"/>
    <x v="2"/>
    <x v="246"/>
    <x v="6"/>
    <x v="59"/>
    <x v="8"/>
    <x v="99"/>
    <x v="0"/>
  </r>
  <r>
    <x v="0"/>
    <x v="0"/>
    <x v="0"/>
    <x v="1"/>
    <x v="14"/>
    <x v="179"/>
    <x v="6"/>
    <x v="362"/>
    <x v="260"/>
    <x v="386"/>
    <x v="0"/>
  </r>
  <r>
    <x v="0"/>
    <x v="0"/>
    <x v="0"/>
    <x v="1"/>
    <x v="150"/>
    <x v="29"/>
    <x v="6"/>
    <x v="109"/>
    <x v="25"/>
    <x v="74"/>
    <x v="0"/>
  </r>
  <r>
    <x v="0"/>
    <x v="0"/>
    <x v="0"/>
    <x v="0"/>
    <x v="185"/>
    <x v="182"/>
    <x v="10"/>
    <x v="306"/>
    <x v="2"/>
    <x v="39"/>
    <x v="0"/>
  </r>
  <r>
    <x v="0"/>
    <x v="0"/>
    <x v="1"/>
    <x v="0"/>
    <x v="155"/>
    <x v="279"/>
    <x v="1"/>
    <x v="404"/>
    <x v="6"/>
    <x v="81"/>
    <x v="0"/>
  </r>
  <r>
    <x v="0"/>
    <x v="0"/>
    <x v="0"/>
    <x v="1"/>
    <x v="250"/>
    <x v="26"/>
    <x v="10"/>
    <x v="340"/>
    <x v="294"/>
    <x v="465"/>
    <x v="0"/>
  </r>
  <r>
    <x v="0"/>
    <x v="0"/>
    <x v="0"/>
    <x v="1"/>
    <x v="222"/>
    <x v="286"/>
    <x v="6"/>
    <x v="328"/>
    <x v="234"/>
    <x v="359"/>
    <x v="0"/>
  </r>
  <r>
    <x v="0"/>
    <x v="0"/>
    <x v="0"/>
    <x v="1"/>
    <x v="232"/>
    <x v="201"/>
    <x v="6"/>
    <x v="78"/>
    <x v="13"/>
    <x v="97"/>
    <x v="0"/>
  </r>
  <r>
    <x v="0"/>
    <x v="0"/>
    <x v="0"/>
    <x v="2"/>
    <x v="240"/>
    <x v="162"/>
    <x v="6"/>
    <x v="56"/>
    <x v="5"/>
    <x v="122"/>
    <x v="0"/>
  </r>
  <r>
    <x v="0"/>
    <x v="0"/>
    <x v="0"/>
    <x v="0"/>
    <x v="16"/>
    <x v="19"/>
    <x v="6"/>
    <x v="331"/>
    <x v="237"/>
    <x v="322"/>
    <x v="0"/>
  </r>
  <r>
    <x v="0"/>
    <x v="0"/>
    <x v="0"/>
    <x v="0"/>
    <x v="215"/>
    <x v="221"/>
    <x v="6"/>
    <x v="174"/>
    <x v="86"/>
    <x v="195"/>
    <x v="0"/>
  </r>
  <r>
    <x v="0"/>
    <x v="0"/>
    <x v="1"/>
    <x v="2"/>
    <x v="180"/>
    <x v="96"/>
    <x v="10"/>
    <x v="195"/>
    <x v="0"/>
    <x v="22"/>
    <x v="0"/>
  </r>
  <r>
    <x v="0"/>
    <x v="0"/>
    <x v="0"/>
    <x v="1"/>
    <x v="220"/>
    <x v="289"/>
    <x v="6"/>
    <x v="187"/>
    <x v="97"/>
    <x v="161"/>
    <x v="0"/>
  </r>
  <r>
    <x v="0"/>
    <x v="0"/>
    <x v="0"/>
    <x v="0"/>
    <x v="314"/>
    <x v="39"/>
    <x v="10"/>
    <x v="68"/>
    <x v="15"/>
    <x v="276"/>
    <x v="0"/>
  </r>
  <r>
    <x v="0"/>
    <x v="0"/>
    <x v="0"/>
    <x v="1"/>
    <x v="169"/>
    <x v="186"/>
    <x v="10"/>
    <x v="184"/>
    <x v="0"/>
    <x v="31"/>
    <x v="0"/>
  </r>
  <r>
    <x v="0"/>
    <x v="0"/>
    <x v="0"/>
    <x v="0"/>
    <x v="107"/>
    <x v="204"/>
    <x v="6"/>
    <x v="157"/>
    <x v="69"/>
    <x v="162"/>
    <x v="0"/>
  </r>
  <r>
    <x v="0"/>
    <x v="0"/>
    <x v="1"/>
    <x v="0"/>
    <x v="106"/>
    <x v="205"/>
    <x v="6"/>
    <x v="198"/>
    <x v="115"/>
    <x v="168"/>
    <x v="0"/>
  </r>
  <r>
    <x v="0"/>
    <x v="0"/>
    <x v="0"/>
    <x v="0"/>
    <x v="209"/>
    <x v="218"/>
    <x v="6"/>
    <x v="125"/>
    <x v="36"/>
    <x v="123"/>
    <x v="0"/>
  </r>
  <r>
    <x v="0"/>
    <x v="0"/>
    <x v="0"/>
    <x v="1"/>
    <x v="117"/>
    <x v="86"/>
    <x v="6"/>
    <x v="18"/>
    <x v="0"/>
    <x v="8"/>
    <x v="0"/>
  </r>
  <r>
    <x v="0"/>
    <x v="0"/>
    <x v="0"/>
    <x v="0"/>
    <x v="169"/>
    <x v="186"/>
    <x v="10"/>
    <x v="184"/>
    <x v="0"/>
    <x v="31"/>
    <x v="0"/>
  </r>
  <r>
    <x v="0"/>
    <x v="0"/>
    <x v="0"/>
    <x v="1"/>
    <x v="303"/>
    <x v="4"/>
    <x v="10"/>
    <x v="155"/>
    <x v="179"/>
    <x v="366"/>
    <x v="0"/>
  </r>
  <r>
    <x v="0"/>
    <x v="0"/>
    <x v="0"/>
    <x v="2"/>
    <x v="296"/>
    <x v="235"/>
    <x v="6"/>
    <x v="16"/>
    <x v="0"/>
    <x v="108"/>
    <x v="0"/>
  </r>
  <r>
    <x v="0"/>
    <x v="0"/>
    <x v="0"/>
    <x v="1"/>
    <x v="306"/>
    <x v="3"/>
    <x v="10"/>
    <x v="124"/>
    <x v="156"/>
    <x v="330"/>
    <x v="0"/>
  </r>
  <r>
    <x v="0"/>
    <x v="0"/>
    <x v="1"/>
    <x v="1"/>
    <x v="133"/>
    <x v="114"/>
    <x v="2"/>
    <x v="460"/>
    <x v="315"/>
    <x v="431"/>
    <x v="0"/>
  </r>
  <r>
    <x v="0"/>
    <x v="0"/>
    <x v="0"/>
    <x v="0"/>
    <x v="109"/>
    <x v="203"/>
    <x v="1"/>
    <x v="470"/>
    <x v="253"/>
    <x v="375"/>
    <x v="0"/>
  </r>
  <r>
    <x v="0"/>
    <x v="0"/>
    <x v="0"/>
    <x v="1"/>
    <x v="281"/>
    <x v="151"/>
    <x v="10"/>
    <x v="386"/>
    <x v="67"/>
    <x v="216"/>
    <x v="0"/>
  </r>
  <r>
    <x v="0"/>
    <x v="0"/>
    <x v="0"/>
    <x v="0"/>
    <x v="281"/>
    <x v="151"/>
    <x v="10"/>
    <x v="386"/>
    <x v="67"/>
    <x v="216"/>
    <x v="0"/>
  </r>
  <r>
    <x v="0"/>
    <x v="0"/>
    <x v="0"/>
    <x v="1"/>
    <x v="308"/>
    <x v="107"/>
    <x v="10"/>
    <x v="173"/>
    <x v="73"/>
    <x v="196"/>
    <x v="0"/>
  </r>
  <r>
    <x v="0"/>
    <x v="0"/>
    <x v="0"/>
    <x v="0"/>
    <x v="19"/>
    <x v="11"/>
    <x v="6"/>
    <x v="283"/>
    <x v="188"/>
    <x v="263"/>
    <x v="0"/>
  </r>
  <r>
    <x v="0"/>
    <x v="0"/>
    <x v="0"/>
    <x v="0"/>
    <x v="280"/>
    <x v="237"/>
    <x v="10"/>
    <x v="418"/>
    <x v="100"/>
    <x v="270"/>
    <x v="0"/>
  </r>
  <r>
    <x v="0"/>
    <x v="0"/>
    <x v="0"/>
    <x v="0"/>
    <x v="286"/>
    <x v="223"/>
    <x v="10"/>
    <x v="432"/>
    <x v="56"/>
    <x v="185"/>
    <x v="0"/>
  </r>
  <r>
    <x v="0"/>
    <x v="0"/>
    <x v="0"/>
    <x v="1"/>
    <x v="328"/>
    <x v="143"/>
    <x v="10"/>
    <x v="136"/>
    <x v="40"/>
    <x v="158"/>
    <x v="0"/>
  </r>
  <r>
    <x v="0"/>
    <x v="0"/>
    <x v="1"/>
    <x v="0"/>
    <x v="132"/>
    <x v="113"/>
    <x v="2"/>
    <x v="461"/>
    <x v="314"/>
    <x v="427"/>
    <x v="0"/>
  </r>
  <r>
    <x v="0"/>
    <x v="0"/>
    <x v="1"/>
    <x v="0"/>
    <x v="134"/>
    <x v="112"/>
    <x v="2"/>
    <x v="467"/>
    <x v="317"/>
    <x v="446"/>
    <x v="0"/>
  </r>
  <r>
    <x v="0"/>
    <x v="0"/>
    <x v="1"/>
    <x v="1"/>
    <x v="134"/>
    <x v="112"/>
    <x v="2"/>
    <x v="467"/>
    <x v="317"/>
    <x v="446"/>
    <x v="0"/>
  </r>
  <r>
    <x v="0"/>
    <x v="0"/>
    <x v="1"/>
    <x v="0"/>
    <x v="267"/>
    <x v="263"/>
    <x v="10"/>
    <x v="68"/>
    <x v="57"/>
    <x v="143"/>
    <x v="0"/>
  </r>
  <r>
    <x v="0"/>
    <x v="0"/>
    <x v="0"/>
    <x v="2"/>
    <x v="0"/>
    <x v="46"/>
    <x v="8"/>
    <x v="60"/>
    <x v="246"/>
    <x v="434"/>
    <x v="0"/>
  </r>
  <r>
    <x v="0"/>
    <x v="0"/>
    <x v="0"/>
    <x v="0"/>
    <x v="246"/>
    <x v="271"/>
    <x v="10"/>
    <x v="116"/>
    <x v="4"/>
    <x v="54"/>
    <x v="0"/>
  </r>
  <r>
    <x v="0"/>
    <x v="0"/>
    <x v="1"/>
    <x v="0"/>
    <x v="81"/>
    <x v="331"/>
    <x v="0"/>
    <x v="477"/>
    <x v="0"/>
    <x v="473"/>
    <x v="0"/>
  </r>
  <r>
    <x v="0"/>
    <x v="0"/>
    <x v="0"/>
    <x v="1"/>
    <x v="81"/>
    <x v="331"/>
    <x v="0"/>
    <x v="438"/>
    <x v="0"/>
    <x v="294"/>
    <x v="0"/>
  </r>
  <r>
    <x v="0"/>
    <x v="0"/>
    <x v="0"/>
    <x v="1"/>
    <x v="167"/>
    <x v="207"/>
    <x v="6"/>
    <x v="168"/>
    <x v="82"/>
    <x v="325"/>
    <x v="0"/>
  </r>
  <r>
    <x v="0"/>
    <x v="0"/>
    <x v="0"/>
    <x v="1"/>
    <x v="228"/>
    <x v="149"/>
    <x v="6"/>
    <x v="122"/>
    <x v="34"/>
    <x v="203"/>
    <x v="0"/>
  </r>
  <r>
    <x v="0"/>
    <x v="0"/>
    <x v="0"/>
    <x v="1"/>
    <x v="158"/>
    <x v="299"/>
    <x v="6"/>
    <x v="253"/>
    <x v="157"/>
    <x v="309"/>
    <x v="0"/>
  </r>
  <r>
    <x v="0"/>
    <x v="0"/>
    <x v="1"/>
    <x v="2"/>
    <x v="148"/>
    <x v="30"/>
    <x v="6"/>
    <x v="23"/>
    <x v="1"/>
    <x v="55"/>
    <x v="0"/>
  </r>
  <r>
    <x v="0"/>
    <x v="0"/>
    <x v="0"/>
    <x v="1"/>
    <x v="63"/>
    <x v="8"/>
    <x v="6"/>
    <x v="312"/>
    <x v="215"/>
    <x v="304"/>
    <x v="0"/>
  </r>
  <r>
    <x v="0"/>
    <x v="0"/>
    <x v="0"/>
    <x v="0"/>
    <x v="275"/>
    <x v="326"/>
    <x v="6"/>
    <x v="367"/>
    <x v="263"/>
    <x v="455"/>
    <x v="0"/>
  </r>
  <r>
    <x v="0"/>
    <x v="0"/>
    <x v="0"/>
    <x v="0"/>
    <x v="184"/>
    <x v="224"/>
    <x v="6"/>
    <x v="352"/>
    <x v="251"/>
    <x v="379"/>
    <x v="0"/>
  </r>
  <r>
    <x v="0"/>
    <x v="0"/>
    <x v="0"/>
    <x v="1"/>
    <x v="96"/>
    <x v="161"/>
    <x v="6"/>
    <x v="224"/>
    <x v="138"/>
    <x v="329"/>
    <x v="0"/>
  </r>
  <r>
    <x v="0"/>
    <x v="0"/>
    <x v="0"/>
    <x v="1"/>
    <x v="299"/>
    <x v="61"/>
    <x v="6"/>
    <x v="277"/>
    <x v="184"/>
    <x v="292"/>
    <x v="0"/>
  </r>
  <r>
    <x v="0"/>
    <x v="0"/>
    <x v="0"/>
    <x v="1"/>
    <x v="230"/>
    <x v="9"/>
    <x v="6"/>
    <x v="271"/>
    <x v="174"/>
    <x v="340"/>
    <x v="0"/>
  </r>
  <r>
    <x v="0"/>
    <x v="0"/>
    <x v="0"/>
    <x v="1"/>
    <x v="161"/>
    <x v="89"/>
    <x v="1"/>
    <x v="465"/>
    <x v="177"/>
    <x v="320"/>
    <x v="0"/>
  </r>
  <r>
    <x v="0"/>
    <x v="0"/>
    <x v="0"/>
    <x v="1"/>
    <x v="317"/>
    <x v="78"/>
    <x v="6"/>
    <x v="261"/>
    <x v="164"/>
    <x v="447"/>
    <x v="0"/>
  </r>
  <r>
    <x v="0"/>
    <x v="0"/>
    <x v="1"/>
    <x v="0"/>
    <x v="58"/>
    <x v="215"/>
    <x v="6"/>
    <x v="150"/>
    <x v="62"/>
    <x v="174"/>
    <x v="0"/>
  </r>
  <r>
    <x v="0"/>
    <x v="0"/>
    <x v="1"/>
    <x v="2"/>
    <x v="85"/>
    <x v="184"/>
    <x v="6"/>
    <x v="21"/>
    <x v="1"/>
    <x v="146"/>
    <x v="0"/>
  </r>
  <r>
    <x v="0"/>
    <x v="0"/>
    <x v="0"/>
    <x v="1"/>
    <x v="332"/>
    <x v="68"/>
    <x v="6"/>
    <x v="244"/>
    <x v="152"/>
    <x v="286"/>
    <x v="0"/>
  </r>
  <r>
    <x v="0"/>
    <x v="0"/>
    <x v="0"/>
    <x v="1"/>
    <x v="323"/>
    <x v="79"/>
    <x v="6"/>
    <x v="111"/>
    <x v="25"/>
    <x v="164"/>
    <x v="0"/>
  </r>
  <r>
    <x v="0"/>
    <x v="0"/>
    <x v="0"/>
    <x v="0"/>
    <x v="96"/>
    <x v="161"/>
    <x v="6"/>
    <x v="249"/>
    <x v="153"/>
    <x v="331"/>
    <x v="0"/>
  </r>
  <r>
    <x v="0"/>
    <x v="0"/>
    <x v="0"/>
    <x v="1"/>
    <x v="71"/>
    <x v="275"/>
    <x v="6"/>
    <x v="108"/>
    <x v="24"/>
    <x v="198"/>
    <x v="0"/>
  </r>
  <r>
    <x v="0"/>
    <x v="0"/>
    <x v="0"/>
    <x v="2"/>
    <x v="48"/>
    <x v="53"/>
    <x v="6"/>
    <x v="194"/>
    <x v="106"/>
    <x v="258"/>
    <x v="0"/>
  </r>
  <r>
    <x v="0"/>
    <x v="0"/>
    <x v="1"/>
    <x v="2"/>
    <x v="45"/>
    <x v="63"/>
    <x v="6"/>
    <x v="113"/>
    <x v="26"/>
    <x v="63"/>
    <x v="0"/>
  </r>
  <r>
    <x v="0"/>
    <x v="0"/>
    <x v="1"/>
    <x v="0"/>
    <x v="38"/>
    <x v="216"/>
    <x v="6"/>
    <x v="385"/>
    <x v="276"/>
    <x v="373"/>
    <x v="0"/>
  </r>
  <r>
    <x v="0"/>
    <x v="0"/>
    <x v="1"/>
    <x v="2"/>
    <x v="165"/>
    <x v="276"/>
    <x v="6"/>
    <x v="22"/>
    <x v="1"/>
    <x v="20"/>
    <x v="0"/>
  </r>
  <r>
    <x v="0"/>
    <x v="0"/>
    <x v="0"/>
    <x v="0"/>
    <x v="51"/>
    <x v="250"/>
    <x v="6"/>
    <x v="38"/>
    <x v="2"/>
    <x v="19"/>
    <x v="0"/>
  </r>
  <r>
    <x v="0"/>
    <x v="0"/>
    <x v="1"/>
    <x v="1"/>
    <x v="335"/>
    <x v="217"/>
    <x v="6"/>
    <x v="58"/>
    <x v="8"/>
    <x v="100"/>
    <x v="0"/>
  </r>
  <r>
    <x v="0"/>
    <x v="0"/>
    <x v="1"/>
    <x v="1"/>
    <x v="217"/>
    <x v="74"/>
    <x v="6"/>
    <x v="117"/>
    <x v="28"/>
    <x v="35"/>
    <x v="0"/>
  </r>
  <r>
    <x v="0"/>
    <x v="0"/>
    <x v="0"/>
    <x v="2"/>
    <x v="230"/>
    <x v="9"/>
    <x v="6"/>
    <x v="2"/>
    <x v="0"/>
    <x v="1"/>
    <x v="0"/>
  </r>
  <r>
    <x v="0"/>
    <x v="0"/>
    <x v="0"/>
    <x v="0"/>
    <x v="201"/>
    <x v="195"/>
    <x v="1"/>
    <x v="442"/>
    <x v="214"/>
    <x v="250"/>
    <x v="0"/>
  </r>
  <r>
    <x v="0"/>
    <x v="0"/>
    <x v="0"/>
    <x v="1"/>
    <x v="282"/>
    <x v="132"/>
    <x v="6"/>
    <x v="92"/>
    <x v="17"/>
    <x v="152"/>
    <x v="0"/>
  </r>
  <r>
    <x v="0"/>
    <x v="0"/>
    <x v="0"/>
    <x v="0"/>
    <x v="256"/>
    <x v="136"/>
    <x v="6"/>
    <x v="141"/>
    <x v="53"/>
    <x v="242"/>
    <x v="0"/>
  </r>
  <r>
    <x v="0"/>
    <x v="0"/>
    <x v="0"/>
    <x v="1"/>
    <x v="11"/>
    <x v="84"/>
    <x v="6"/>
    <x v="394"/>
    <x v="283"/>
    <x v="387"/>
    <x v="0"/>
  </r>
  <r>
    <x v="0"/>
    <x v="0"/>
    <x v="0"/>
    <x v="1"/>
    <x v="93"/>
    <x v="94"/>
    <x v="6"/>
    <x v="182"/>
    <x v="93"/>
    <x v="249"/>
    <x v="0"/>
  </r>
  <r>
    <x v="0"/>
    <x v="0"/>
    <x v="1"/>
    <x v="0"/>
    <x v="46"/>
    <x v="131"/>
    <x v="6"/>
    <x v="446"/>
    <x v="306"/>
    <x v="461"/>
    <x v="0"/>
  </r>
  <r>
    <x v="0"/>
    <x v="0"/>
    <x v="0"/>
    <x v="1"/>
    <x v="28"/>
    <x v="227"/>
    <x v="6"/>
    <x v="267"/>
    <x v="170"/>
    <x v="284"/>
    <x v="0"/>
  </r>
  <r>
    <x v="0"/>
    <x v="0"/>
    <x v="0"/>
    <x v="1"/>
    <x v="10"/>
    <x v="125"/>
    <x v="6"/>
    <x v="407"/>
    <x v="293"/>
    <x v="416"/>
    <x v="0"/>
  </r>
  <r>
    <x v="0"/>
    <x v="0"/>
    <x v="0"/>
    <x v="1"/>
    <x v="327"/>
    <x v="147"/>
    <x v="6"/>
    <x v="300"/>
    <x v="206"/>
    <x v="361"/>
    <x v="0"/>
  </r>
  <r>
    <x v="0"/>
    <x v="0"/>
    <x v="0"/>
    <x v="1"/>
    <x v="183"/>
    <x v="316"/>
    <x v="10"/>
    <x v="430"/>
    <x v="12"/>
    <x v="171"/>
    <x v="0"/>
  </r>
  <r>
    <x v="0"/>
    <x v="0"/>
    <x v="0"/>
    <x v="1"/>
    <x v="114"/>
    <x v="70"/>
    <x v="6"/>
    <x v="170"/>
    <x v="83"/>
    <x v="211"/>
    <x v="0"/>
  </r>
  <r>
    <x v="0"/>
    <x v="0"/>
    <x v="1"/>
    <x v="0"/>
    <x v="145"/>
    <x v="210"/>
    <x v="6"/>
    <x v="372"/>
    <x v="265"/>
    <x v="280"/>
    <x v="0"/>
  </r>
  <r>
    <x v="0"/>
    <x v="0"/>
    <x v="0"/>
    <x v="0"/>
    <x v="273"/>
    <x v="202"/>
    <x v="6"/>
    <x v="165"/>
    <x v="76"/>
    <x v="233"/>
    <x v="0"/>
  </r>
  <r>
    <x v="0"/>
    <x v="0"/>
    <x v="1"/>
    <x v="1"/>
    <x v="57"/>
    <x v="300"/>
    <x v="6"/>
    <x v="264"/>
    <x v="168"/>
    <x v="290"/>
    <x v="0"/>
  </r>
  <r>
    <x v="0"/>
    <x v="0"/>
    <x v="0"/>
    <x v="1"/>
    <x v="203"/>
    <x v="206"/>
    <x v="6"/>
    <x v="139"/>
    <x v="52"/>
    <x v="136"/>
    <x v="0"/>
  </r>
  <r>
    <x v="0"/>
    <x v="0"/>
    <x v="0"/>
    <x v="0"/>
    <x v="192"/>
    <x v="175"/>
    <x v="7"/>
    <x v="206"/>
    <x v="114"/>
    <x v="327"/>
    <x v="0"/>
  </r>
  <r>
    <x v="0"/>
    <x v="0"/>
    <x v="0"/>
    <x v="0"/>
    <x v="269"/>
    <x v="260"/>
    <x v="10"/>
    <x v="227"/>
    <x v="161"/>
    <x v="298"/>
    <x v="0"/>
  </r>
  <r>
    <x v="0"/>
    <x v="0"/>
    <x v="0"/>
    <x v="0"/>
    <x v="176"/>
    <x v="252"/>
    <x v="10"/>
    <x v="413"/>
    <x v="20"/>
    <x v="192"/>
    <x v="0"/>
  </r>
  <r>
    <x v="0"/>
    <x v="0"/>
    <x v="0"/>
    <x v="2"/>
    <x v="115"/>
    <x v="75"/>
    <x v="6"/>
    <x v="46"/>
    <x v="3"/>
    <x v="80"/>
    <x v="0"/>
  </r>
  <r>
    <x v="0"/>
    <x v="0"/>
    <x v="0"/>
    <x v="0"/>
    <x v="186"/>
    <x v="23"/>
    <x v="6"/>
    <x v="132"/>
    <x v="45"/>
    <x v="188"/>
    <x v="0"/>
  </r>
  <r>
    <x v="0"/>
    <x v="0"/>
    <x v="0"/>
    <x v="0"/>
    <x v="226"/>
    <x v="42"/>
    <x v="6"/>
    <x v="303"/>
    <x v="209"/>
    <x v="355"/>
    <x v="0"/>
  </r>
  <r>
    <x v="0"/>
    <x v="0"/>
    <x v="0"/>
    <x v="0"/>
    <x v="141"/>
    <x v="193"/>
    <x v="6"/>
    <x v="90"/>
    <x v="16"/>
    <x v="82"/>
    <x v="0"/>
  </r>
  <r>
    <x v="0"/>
    <x v="0"/>
    <x v="0"/>
    <x v="1"/>
    <x v="272"/>
    <x v="102"/>
    <x v="6"/>
    <x v="233"/>
    <x v="143"/>
    <x v="410"/>
    <x v="0"/>
  </r>
  <r>
    <x v="0"/>
    <x v="0"/>
    <x v="0"/>
    <x v="0"/>
    <x v="290"/>
    <x v="14"/>
    <x v="10"/>
    <x v="466"/>
    <x v="103"/>
    <x v="388"/>
    <x v="0"/>
  </r>
  <r>
    <x v="0"/>
    <x v="0"/>
    <x v="1"/>
    <x v="0"/>
    <x v="36"/>
    <x v="236"/>
    <x v="6"/>
    <x v="452"/>
    <x v="312"/>
    <x v="425"/>
    <x v="0"/>
  </r>
  <r>
    <x v="0"/>
    <x v="0"/>
    <x v="0"/>
    <x v="0"/>
    <x v="276"/>
    <x v="57"/>
    <x v="10"/>
    <x v="426"/>
    <x v="113"/>
    <x v="269"/>
    <x v="0"/>
  </r>
  <r>
    <x v="0"/>
    <x v="0"/>
    <x v="1"/>
    <x v="1"/>
    <x v="64"/>
    <x v="45"/>
    <x v="3"/>
    <x v="474"/>
    <x v="204"/>
    <x v="275"/>
    <x v="0"/>
  </r>
  <r>
    <x v="0"/>
    <x v="0"/>
    <x v="1"/>
    <x v="1"/>
    <x v="72"/>
    <x v="254"/>
    <x v="6"/>
    <x v="72"/>
    <x v="11"/>
    <x v="206"/>
    <x v="0"/>
  </r>
  <r>
    <x v="0"/>
    <x v="0"/>
    <x v="0"/>
    <x v="1"/>
    <x v="330"/>
    <x v="109"/>
    <x v="6"/>
    <x v="167"/>
    <x v="80"/>
    <x v="238"/>
    <x v="0"/>
  </r>
  <r>
    <x v="0"/>
    <x v="0"/>
    <x v="0"/>
    <x v="1"/>
    <x v="33"/>
    <x v="308"/>
    <x v="6"/>
    <x v="55"/>
    <x v="5"/>
    <x v="56"/>
    <x v="0"/>
  </r>
  <r>
    <x v="0"/>
    <x v="0"/>
    <x v="0"/>
    <x v="0"/>
    <x v="178"/>
    <x v="188"/>
    <x v="10"/>
    <x v="468"/>
    <x v="165"/>
    <x v="406"/>
    <x v="0"/>
  </r>
  <r>
    <x v="0"/>
    <x v="0"/>
    <x v="0"/>
    <x v="0"/>
    <x v="297"/>
    <x v="212"/>
    <x v="6"/>
    <x v="281"/>
    <x v="187"/>
    <x v="363"/>
    <x v="0"/>
  </r>
  <r>
    <x v="0"/>
    <x v="0"/>
    <x v="1"/>
    <x v="1"/>
    <x v="77"/>
    <x v="244"/>
    <x v="8"/>
    <x v="24"/>
    <x v="135"/>
    <x v="93"/>
    <x v="0"/>
  </r>
  <r>
    <x v="0"/>
    <x v="0"/>
    <x v="0"/>
    <x v="0"/>
    <x v="214"/>
    <x v="290"/>
    <x v="6"/>
    <x v="334"/>
    <x v="240"/>
    <x v="337"/>
    <x v="0"/>
  </r>
  <r>
    <x v="0"/>
    <x v="0"/>
    <x v="1"/>
    <x v="0"/>
    <x v="191"/>
    <x v="174"/>
    <x v="5"/>
    <x v="444"/>
    <x v="85"/>
    <x v="251"/>
    <x v="0"/>
  </r>
  <r>
    <x v="0"/>
    <x v="0"/>
    <x v="1"/>
    <x v="0"/>
    <x v="37"/>
    <x v="108"/>
    <x v="6"/>
    <x v="250"/>
    <x v="154"/>
    <x v="163"/>
    <x v="0"/>
  </r>
  <r>
    <x v="0"/>
    <x v="0"/>
    <x v="0"/>
    <x v="0"/>
    <x v="87"/>
    <x v="110"/>
    <x v="6"/>
    <x v="231"/>
    <x v="142"/>
    <x v="213"/>
    <x v="0"/>
  </r>
  <r>
    <x v="0"/>
    <x v="0"/>
    <x v="1"/>
    <x v="1"/>
    <x v="36"/>
    <x v="236"/>
    <x v="6"/>
    <x v="452"/>
    <x v="312"/>
    <x v="425"/>
    <x v="0"/>
  </r>
  <r>
    <x v="0"/>
    <x v="0"/>
    <x v="0"/>
    <x v="1"/>
    <x v="278"/>
    <x v="284"/>
    <x v="6"/>
    <x v="279"/>
    <x v="186"/>
    <x v="347"/>
    <x v="0"/>
  </r>
  <r>
    <x v="0"/>
    <x v="0"/>
    <x v="0"/>
    <x v="0"/>
    <x v="294"/>
    <x v="16"/>
    <x v="6"/>
    <x v="121"/>
    <x v="31"/>
    <x v="217"/>
    <x v="0"/>
  </r>
  <r>
    <x v="0"/>
    <x v="0"/>
    <x v="0"/>
    <x v="0"/>
    <x v="28"/>
    <x v="227"/>
    <x v="6"/>
    <x v="267"/>
    <x v="170"/>
    <x v="284"/>
    <x v="0"/>
  </r>
  <r>
    <x v="0"/>
    <x v="0"/>
    <x v="0"/>
    <x v="1"/>
    <x v="206"/>
    <x v="32"/>
    <x v="9"/>
    <x v="339"/>
    <x v="81"/>
    <x v="176"/>
    <x v="0"/>
  </r>
  <r>
    <x v="0"/>
    <x v="0"/>
    <x v="0"/>
    <x v="0"/>
    <x v="259"/>
    <x v="141"/>
    <x v="6"/>
    <x v="137"/>
    <x v="49"/>
    <x v="173"/>
    <x v="0"/>
  </r>
  <r>
    <x v="0"/>
    <x v="0"/>
    <x v="0"/>
    <x v="0"/>
    <x v="56"/>
    <x v="126"/>
    <x v="6"/>
    <x v="76"/>
    <x v="13"/>
    <x v="71"/>
    <x v="0"/>
  </r>
  <r>
    <x v="0"/>
    <x v="0"/>
    <x v="0"/>
    <x v="1"/>
    <x v="29"/>
    <x v="297"/>
    <x v="6"/>
    <x v="63"/>
    <x v="9"/>
    <x v="79"/>
    <x v="0"/>
  </r>
  <r>
    <x v="0"/>
    <x v="0"/>
    <x v="1"/>
    <x v="1"/>
    <x v="276"/>
    <x v="57"/>
    <x v="10"/>
    <x v="101"/>
    <x v="1"/>
    <x v="41"/>
    <x v="0"/>
  </r>
  <r>
    <x v="0"/>
    <x v="0"/>
    <x v="0"/>
    <x v="1"/>
    <x v="289"/>
    <x v="12"/>
    <x v="10"/>
    <x v="344"/>
    <x v="9"/>
    <x v="157"/>
    <x v="0"/>
  </r>
  <r>
    <x v="0"/>
    <x v="0"/>
    <x v="0"/>
    <x v="0"/>
    <x v="157"/>
    <x v="277"/>
    <x v="1"/>
    <x v="392"/>
    <x v="3"/>
    <x v="46"/>
    <x v="0"/>
  </r>
  <r>
    <x v="0"/>
    <x v="0"/>
    <x v="0"/>
    <x v="0"/>
    <x v="249"/>
    <x v="5"/>
    <x v="10"/>
    <x v="160"/>
    <x v="136"/>
    <x v="267"/>
    <x v="0"/>
  </r>
  <r>
    <x v="0"/>
    <x v="0"/>
    <x v="1"/>
    <x v="0"/>
    <x v="221"/>
    <x v="288"/>
    <x v="6"/>
    <x v="117"/>
    <x v="28"/>
    <x v="35"/>
    <x v="0"/>
  </r>
  <r>
    <x v="0"/>
    <x v="0"/>
    <x v="0"/>
    <x v="0"/>
    <x v="52"/>
    <x v="91"/>
    <x v="6"/>
    <x v="38"/>
    <x v="2"/>
    <x v="19"/>
    <x v="0"/>
  </r>
  <r>
    <x v="0"/>
    <x v="0"/>
    <x v="0"/>
    <x v="0"/>
    <x v="311"/>
    <x v="37"/>
    <x v="10"/>
    <x v="230"/>
    <x v="20"/>
    <x v="115"/>
    <x v="0"/>
  </r>
  <r>
    <x v="0"/>
    <x v="0"/>
    <x v="0"/>
    <x v="0"/>
    <x v="29"/>
    <x v="297"/>
    <x v="6"/>
    <x v="63"/>
    <x v="9"/>
    <x v="79"/>
    <x v="0"/>
  </r>
  <r>
    <x v="0"/>
    <x v="0"/>
    <x v="0"/>
    <x v="1"/>
    <x v="91"/>
    <x v="103"/>
    <x v="6"/>
    <x v="138"/>
    <x v="51"/>
    <x v="134"/>
    <x v="0"/>
  </r>
  <r>
    <x v="0"/>
    <x v="0"/>
    <x v="0"/>
    <x v="1"/>
    <x v="322"/>
    <x v="314"/>
    <x v="10"/>
    <x v="377"/>
    <x v="1"/>
    <x v="49"/>
    <x v="0"/>
  </r>
  <r>
    <x v="0"/>
    <x v="0"/>
    <x v="0"/>
    <x v="0"/>
    <x v="213"/>
    <x v="234"/>
    <x v="6"/>
    <x v="52"/>
    <x v="4"/>
    <x v="27"/>
    <x v="0"/>
  </r>
  <r>
    <x v="0"/>
    <x v="0"/>
    <x v="0"/>
    <x v="1"/>
    <x v="267"/>
    <x v="263"/>
    <x v="10"/>
    <x v="128"/>
    <x v="8"/>
    <x v="88"/>
    <x v="0"/>
  </r>
  <r>
    <x v="0"/>
    <x v="0"/>
    <x v="0"/>
    <x v="1"/>
    <x v="175"/>
    <x v="21"/>
    <x v="10"/>
    <x v="439"/>
    <x v="7"/>
    <x v="146"/>
    <x v="0"/>
  </r>
  <r>
    <x v="0"/>
    <x v="0"/>
    <x v="0"/>
    <x v="0"/>
    <x v="142"/>
    <x v="197"/>
    <x v="2"/>
    <x v="131"/>
    <x v="30"/>
    <x v="98"/>
    <x v="0"/>
  </r>
  <r>
    <x v="0"/>
    <x v="0"/>
    <x v="0"/>
    <x v="2"/>
    <x v="309"/>
    <x v="309"/>
    <x v="6"/>
    <x v="204"/>
    <x v="121"/>
    <x v="310"/>
    <x v="0"/>
  </r>
  <r>
    <x v="0"/>
    <x v="0"/>
    <x v="0"/>
    <x v="0"/>
    <x v="211"/>
    <x v="220"/>
    <x v="6"/>
    <x v="51"/>
    <x v="4"/>
    <x v="26"/>
    <x v="0"/>
  </r>
  <r>
    <x v="0"/>
    <x v="0"/>
    <x v="0"/>
    <x v="2"/>
    <x v="289"/>
    <x v="12"/>
    <x v="10"/>
    <x v="246"/>
    <x v="0"/>
    <x v="124"/>
    <x v="0"/>
  </r>
  <r>
    <x v="0"/>
    <x v="0"/>
    <x v="0"/>
    <x v="2"/>
    <x v="68"/>
    <x v="257"/>
    <x v="4"/>
    <x v="221"/>
    <x v="3"/>
    <x v="34"/>
    <x v="0"/>
  </r>
  <r>
    <x v="0"/>
    <x v="0"/>
    <x v="0"/>
    <x v="1"/>
    <x v="52"/>
    <x v="91"/>
    <x v="6"/>
    <x v="38"/>
    <x v="2"/>
    <x v="19"/>
    <x v="0"/>
  </r>
  <r>
    <x v="0"/>
    <x v="0"/>
    <x v="0"/>
    <x v="1"/>
    <x v="90"/>
    <x v="64"/>
    <x v="6"/>
    <x v="37"/>
    <x v="2"/>
    <x v="11"/>
    <x v="0"/>
  </r>
  <r>
    <x v="0"/>
    <x v="0"/>
    <x v="1"/>
    <x v="0"/>
    <x v="98"/>
    <x v="157"/>
    <x v="6"/>
    <x v="7"/>
    <x v="0"/>
    <x v="1"/>
    <x v="0"/>
  </r>
  <r>
    <x v="0"/>
    <x v="0"/>
    <x v="0"/>
    <x v="0"/>
    <x v="90"/>
    <x v="64"/>
    <x v="6"/>
    <x v="37"/>
    <x v="2"/>
    <x v="11"/>
    <x v="0"/>
  </r>
  <r>
    <x v="0"/>
    <x v="0"/>
    <x v="0"/>
    <x v="2"/>
    <x v="182"/>
    <x v="33"/>
    <x v="6"/>
    <x v="15"/>
    <x v="0"/>
    <x v="72"/>
    <x v="0"/>
  </r>
  <r>
    <x v="0"/>
    <x v="0"/>
    <x v="0"/>
    <x v="2"/>
    <x v="176"/>
    <x v="252"/>
    <x v="10"/>
    <x v="142"/>
    <x v="0"/>
    <x v="14"/>
    <x v="0"/>
  </r>
  <r>
    <x v="0"/>
    <x v="0"/>
    <x v="0"/>
    <x v="1"/>
    <x v="162"/>
    <x v="280"/>
    <x v="1"/>
    <x v="128"/>
    <x v="0"/>
    <x v="3"/>
    <x v="0"/>
  </r>
  <r>
    <x v="0"/>
    <x v="0"/>
    <x v="0"/>
    <x v="1"/>
    <x v="219"/>
    <x v="242"/>
    <x v="6"/>
    <x v="193"/>
    <x v="105"/>
    <x v="175"/>
    <x v="0"/>
  </r>
  <r>
    <x v="0"/>
    <x v="0"/>
    <x v="0"/>
    <x v="1"/>
    <x v="69"/>
    <x v="43"/>
    <x v="4"/>
    <x v="409"/>
    <x v="87"/>
    <x v="186"/>
    <x v="0"/>
  </r>
  <r>
    <x v="0"/>
    <x v="0"/>
    <x v="0"/>
    <x v="0"/>
    <x v="32"/>
    <x v="99"/>
    <x v="6"/>
    <x v="65"/>
    <x v="10"/>
    <x v="96"/>
    <x v="0"/>
  </r>
  <r>
    <x v="0"/>
    <x v="0"/>
    <x v="0"/>
    <x v="0"/>
    <x v="238"/>
    <x v="55"/>
    <x v="10"/>
    <x v="371"/>
    <x v="220"/>
    <x v="343"/>
    <x v="0"/>
  </r>
  <r>
    <x v="0"/>
    <x v="0"/>
    <x v="0"/>
    <x v="0"/>
    <x v="285"/>
    <x v="329"/>
    <x v="10"/>
    <x v="163"/>
    <x v="4"/>
    <x v="50"/>
    <x v="0"/>
  </r>
  <r>
    <x v="0"/>
    <x v="0"/>
    <x v="0"/>
    <x v="0"/>
    <x v="247"/>
    <x v="170"/>
    <x v="10"/>
    <x v="417"/>
    <x v="65"/>
    <x v="237"/>
    <x v="0"/>
  </r>
  <r>
    <x v="0"/>
    <x v="0"/>
    <x v="0"/>
    <x v="1"/>
    <x v="67"/>
    <x v="38"/>
    <x v="3"/>
    <x v="251"/>
    <x v="2"/>
    <x v="45"/>
    <x v="0"/>
  </r>
  <r>
    <x v="0"/>
    <x v="0"/>
    <x v="0"/>
    <x v="1"/>
    <x v="95"/>
    <x v="258"/>
    <x v="6"/>
    <x v="75"/>
    <x v="12"/>
    <x v="69"/>
    <x v="0"/>
  </r>
  <r>
    <x v="0"/>
    <x v="0"/>
    <x v="1"/>
    <x v="2"/>
    <x v="0"/>
    <x v="46"/>
    <x v="8"/>
    <x v="95"/>
    <x v="266"/>
    <x v="395"/>
    <x v="0"/>
  </r>
  <r>
    <x v="0"/>
    <x v="0"/>
    <x v="0"/>
    <x v="0"/>
    <x v="245"/>
    <x v="272"/>
    <x v="10"/>
    <x v="154"/>
    <x v="77"/>
    <x v="193"/>
    <x v="0"/>
  </r>
  <r>
    <x v="0"/>
    <x v="0"/>
    <x v="0"/>
    <x v="0"/>
    <x v="318"/>
    <x v="7"/>
    <x v="10"/>
    <x v="454"/>
    <x v="5"/>
    <x v="179"/>
    <x v="0"/>
  </r>
  <r>
    <x v="0"/>
    <x v="0"/>
    <x v="1"/>
    <x v="2"/>
    <x v="43"/>
    <x v="25"/>
    <x v="6"/>
    <x v="368"/>
    <x v="264"/>
    <x v="367"/>
    <x v="0"/>
  </r>
  <r>
    <x v="0"/>
    <x v="0"/>
    <x v="1"/>
    <x v="2"/>
    <x v="229"/>
    <x v="304"/>
    <x v="6"/>
    <x v="0"/>
    <x v="0"/>
    <x v="2"/>
    <x v="0"/>
  </r>
  <r>
    <x v="0"/>
    <x v="0"/>
    <x v="0"/>
    <x v="1"/>
    <x v="237"/>
    <x v="142"/>
    <x v="6"/>
    <x v="433"/>
    <x v="298"/>
    <x v="469"/>
    <x v="0"/>
  </r>
  <r>
    <x v="0"/>
    <x v="0"/>
    <x v="0"/>
    <x v="1"/>
    <x v="235"/>
    <x v="80"/>
    <x v="6"/>
    <x v="212"/>
    <x v="127"/>
    <x v="316"/>
    <x v="0"/>
  </r>
  <r>
    <x v="0"/>
    <x v="0"/>
    <x v="0"/>
    <x v="1"/>
    <x v="236"/>
    <x v="225"/>
    <x v="6"/>
    <x v="341"/>
    <x v="242"/>
    <x v="356"/>
    <x v="0"/>
  </r>
  <r>
    <x v="0"/>
    <x v="0"/>
    <x v="1"/>
    <x v="0"/>
    <x v="237"/>
    <x v="142"/>
    <x v="6"/>
    <x v="305"/>
    <x v="211"/>
    <x v="352"/>
    <x v="0"/>
  </r>
  <r>
    <x v="0"/>
    <x v="0"/>
    <x v="0"/>
    <x v="1"/>
    <x v="153"/>
    <x v="191"/>
    <x v="6"/>
    <x v="143"/>
    <x v="54"/>
    <x v="150"/>
    <x v="0"/>
  </r>
  <r>
    <x v="0"/>
    <x v="0"/>
    <x v="1"/>
    <x v="1"/>
    <x v="63"/>
    <x v="8"/>
    <x v="6"/>
    <x v="301"/>
    <x v="207"/>
    <x v="277"/>
    <x v="0"/>
  </r>
  <r>
    <x v="0"/>
    <x v="0"/>
    <x v="0"/>
    <x v="2"/>
    <x v="301"/>
    <x v="259"/>
    <x v="6"/>
    <x v="208"/>
    <x v="124"/>
    <x v="311"/>
    <x v="0"/>
  </r>
  <r>
    <x v="0"/>
    <x v="0"/>
    <x v="0"/>
    <x v="2"/>
    <x v="128"/>
    <x v="59"/>
    <x v="6"/>
    <x v="42"/>
    <x v="3"/>
    <x v="30"/>
    <x v="0"/>
  </r>
  <r>
    <x v="0"/>
    <x v="0"/>
    <x v="1"/>
    <x v="0"/>
    <x v="217"/>
    <x v="74"/>
    <x v="6"/>
    <x v="117"/>
    <x v="28"/>
    <x v="36"/>
    <x v="0"/>
  </r>
  <r>
    <x v="0"/>
    <x v="0"/>
    <x v="0"/>
    <x v="0"/>
    <x v="124"/>
    <x v="72"/>
    <x v="6"/>
    <x v="192"/>
    <x v="104"/>
    <x v="324"/>
    <x v="0"/>
  </r>
  <r>
    <x v="0"/>
    <x v="0"/>
    <x v="0"/>
    <x v="1"/>
    <x v="124"/>
    <x v="72"/>
    <x v="6"/>
    <x v="192"/>
    <x v="104"/>
    <x v="323"/>
    <x v="0"/>
  </r>
  <r>
    <x v="0"/>
    <x v="0"/>
    <x v="1"/>
    <x v="0"/>
    <x v="125"/>
    <x v="164"/>
    <x v="6"/>
    <x v="207"/>
    <x v="123"/>
    <x v="260"/>
    <x v="0"/>
  </r>
  <r>
    <x v="0"/>
    <x v="0"/>
    <x v="0"/>
    <x v="0"/>
    <x v="159"/>
    <x v="298"/>
    <x v="6"/>
    <x v="284"/>
    <x v="189"/>
    <x v="317"/>
    <x v="0"/>
  </r>
  <r>
    <x v="0"/>
    <x v="0"/>
    <x v="1"/>
    <x v="0"/>
    <x v="158"/>
    <x v="299"/>
    <x v="6"/>
    <x v="105"/>
    <x v="22"/>
    <x v="131"/>
    <x v="0"/>
  </r>
  <r>
    <x v="0"/>
    <x v="0"/>
    <x v="1"/>
    <x v="0"/>
    <x v="187"/>
    <x v="176"/>
    <x v="6"/>
    <x v="175"/>
    <x v="89"/>
    <x v="255"/>
    <x v="0"/>
  </r>
  <r>
    <x v="0"/>
    <x v="0"/>
    <x v="0"/>
    <x v="0"/>
    <x v="55"/>
    <x v="52"/>
    <x v="6"/>
    <x v="258"/>
    <x v="162"/>
    <x v="262"/>
    <x v="0"/>
  </r>
  <r>
    <x v="0"/>
    <x v="0"/>
    <x v="1"/>
    <x v="2"/>
    <x v="124"/>
    <x v="72"/>
    <x v="6"/>
    <x v="50"/>
    <x v="4"/>
    <x v="77"/>
    <x v="0"/>
  </r>
  <r>
    <x v="0"/>
    <x v="0"/>
    <x v="1"/>
    <x v="1"/>
    <x v="53"/>
    <x v="82"/>
    <x v="6"/>
    <x v="223"/>
    <x v="137"/>
    <x v="299"/>
    <x v="0"/>
  </r>
  <r>
    <x v="0"/>
    <x v="0"/>
    <x v="1"/>
    <x v="1"/>
    <x v="299"/>
    <x v="61"/>
    <x v="6"/>
    <x v="98"/>
    <x v="19"/>
    <x v="24"/>
    <x v="0"/>
  </r>
  <r>
    <x v="0"/>
    <x v="0"/>
    <x v="0"/>
    <x v="1"/>
    <x v="45"/>
    <x v="63"/>
    <x v="6"/>
    <x v="11"/>
    <x v="0"/>
    <x v="16"/>
    <x v="0"/>
  </r>
  <r>
    <x v="0"/>
    <x v="0"/>
    <x v="0"/>
    <x v="0"/>
    <x v="85"/>
    <x v="184"/>
    <x v="6"/>
    <x v="71"/>
    <x v="11"/>
    <x v="70"/>
    <x v="0"/>
  </r>
  <r>
    <x v="0"/>
    <x v="0"/>
    <x v="0"/>
    <x v="1"/>
    <x v="313"/>
    <x v="122"/>
    <x v="6"/>
    <x v="85"/>
    <x v="15"/>
    <x v="276"/>
    <x v="0"/>
  </r>
  <r>
    <x v="0"/>
    <x v="0"/>
    <x v="1"/>
    <x v="0"/>
    <x v="42"/>
    <x v="129"/>
    <x v="6"/>
    <x v="476"/>
    <x v="324"/>
    <x v="472"/>
    <x v="0"/>
  </r>
  <r>
    <x v="0"/>
    <x v="0"/>
    <x v="0"/>
    <x v="2"/>
    <x v="55"/>
    <x v="52"/>
    <x v="6"/>
    <x v="258"/>
    <x v="162"/>
    <x v="262"/>
    <x v="0"/>
  </r>
  <r>
    <x v="0"/>
    <x v="0"/>
    <x v="0"/>
    <x v="2"/>
    <x v="184"/>
    <x v="224"/>
    <x v="6"/>
    <x v="1"/>
    <x v="0"/>
    <x v="5"/>
    <x v="0"/>
  </r>
  <r>
    <x v="0"/>
    <x v="0"/>
    <x v="1"/>
    <x v="1"/>
    <x v="237"/>
    <x v="142"/>
    <x v="6"/>
    <x v="266"/>
    <x v="169"/>
    <x v="222"/>
    <x v="0"/>
  </r>
  <r>
    <x v="0"/>
    <x v="0"/>
    <x v="1"/>
    <x v="1"/>
    <x v="15"/>
    <x v="273"/>
    <x v="6"/>
    <x v="101"/>
    <x v="20"/>
    <x v="102"/>
    <x v="0"/>
  </r>
  <r>
    <x v="0"/>
    <x v="0"/>
    <x v="1"/>
    <x v="0"/>
    <x v="116"/>
    <x v="87"/>
    <x v="6"/>
    <x v="4"/>
    <x v="0"/>
    <x v="8"/>
    <x v="0"/>
  </r>
  <r>
    <x v="0"/>
    <x v="0"/>
    <x v="0"/>
    <x v="0"/>
    <x v="86"/>
    <x v="293"/>
    <x v="6"/>
    <x v="232"/>
    <x v="142"/>
    <x v="221"/>
    <x v="0"/>
  </r>
  <r>
    <x v="0"/>
    <x v="0"/>
    <x v="0"/>
    <x v="0"/>
    <x v="4"/>
    <x v="153"/>
    <x v="6"/>
    <x v="185"/>
    <x v="95"/>
    <x v="315"/>
    <x v="0"/>
  </r>
  <r>
    <x v="0"/>
    <x v="0"/>
    <x v="1"/>
    <x v="1"/>
    <x v="148"/>
    <x v="30"/>
    <x v="6"/>
    <x v="133"/>
    <x v="46"/>
    <x v="120"/>
    <x v="0"/>
  </r>
  <r>
    <x v="0"/>
    <x v="0"/>
    <x v="0"/>
    <x v="2"/>
    <x v="299"/>
    <x v="61"/>
    <x v="6"/>
    <x v="26"/>
    <x v="1"/>
    <x v="3"/>
    <x v="0"/>
  </r>
  <r>
    <x v="0"/>
    <x v="0"/>
    <x v="1"/>
    <x v="1"/>
    <x v="275"/>
    <x v="326"/>
    <x v="6"/>
    <x v="129"/>
    <x v="43"/>
    <x v="156"/>
    <x v="0"/>
  </r>
  <r>
    <x v="0"/>
    <x v="0"/>
    <x v="1"/>
    <x v="1"/>
    <x v="76"/>
    <x v="245"/>
    <x v="8"/>
    <x v="24"/>
    <x v="135"/>
    <x v="93"/>
    <x v="0"/>
  </r>
  <r>
    <x v="0"/>
    <x v="0"/>
    <x v="1"/>
    <x v="1"/>
    <x v="105"/>
    <x v="194"/>
    <x v="6"/>
    <x v="202"/>
    <x v="119"/>
    <x v="201"/>
    <x v="0"/>
  </r>
  <r>
    <x v="0"/>
    <x v="0"/>
    <x v="0"/>
    <x v="2"/>
    <x v="334"/>
    <x v="238"/>
    <x v="6"/>
    <x v="5"/>
    <x v="0"/>
    <x v="2"/>
    <x v="0"/>
  </r>
  <r>
    <x v="0"/>
    <x v="0"/>
    <x v="0"/>
    <x v="2"/>
    <x v="167"/>
    <x v="207"/>
    <x v="6"/>
    <x v="2"/>
    <x v="0"/>
    <x v="14"/>
    <x v="0"/>
  </r>
  <r>
    <x v="0"/>
    <x v="0"/>
    <x v="0"/>
    <x v="1"/>
    <x v="101"/>
    <x v="296"/>
    <x v="6"/>
    <x v="54"/>
    <x v="4"/>
    <x v="37"/>
    <x v="0"/>
  </r>
  <r>
    <x v="0"/>
    <x v="0"/>
    <x v="0"/>
    <x v="0"/>
    <x v="265"/>
    <x v="261"/>
    <x v="10"/>
    <x v="177"/>
    <x v="50"/>
    <x v="190"/>
    <x v="0"/>
  </r>
  <r>
    <x v="0"/>
    <x v="0"/>
    <x v="0"/>
    <x v="2"/>
    <x v="295"/>
    <x v="17"/>
    <x v="6"/>
    <x v="28"/>
    <x v="1"/>
    <x v="140"/>
    <x v="0"/>
  </r>
  <r>
    <x v="0"/>
    <x v="0"/>
    <x v="0"/>
    <x v="2"/>
    <x v="214"/>
    <x v="290"/>
    <x v="6"/>
    <x v="286"/>
    <x v="191"/>
    <x v="261"/>
    <x v="0"/>
  </r>
  <r>
    <x v="0"/>
    <x v="0"/>
    <x v="0"/>
    <x v="0"/>
    <x v="241"/>
    <x v="163"/>
    <x v="6"/>
    <x v="256"/>
    <x v="160"/>
    <x v="370"/>
    <x v="0"/>
  </r>
  <r>
    <x v="0"/>
    <x v="0"/>
    <x v="0"/>
    <x v="0"/>
    <x v="122"/>
    <x v="83"/>
    <x v="10"/>
    <x v="365"/>
    <x v="59"/>
    <x v="167"/>
    <x v="0"/>
  </r>
  <r>
    <x v="0"/>
    <x v="0"/>
    <x v="0"/>
    <x v="1"/>
    <x v="224"/>
    <x v="295"/>
    <x v="6"/>
    <x v="241"/>
    <x v="149"/>
    <x v="338"/>
    <x v="0"/>
  </r>
  <r>
    <x v="0"/>
    <x v="0"/>
    <x v="0"/>
    <x v="1"/>
    <x v="271"/>
    <x v="169"/>
    <x v="6"/>
    <x v="364"/>
    <x v="261"/>
    <x v="430"/>
    <x v="0"/>
  </r>
  <r>
    <x v="0"/>
    <x v="0"/>
    <x v="0"/>
    <x v="1"/>
    <x v="253"/>
    <x v="134"/>
    <x v="6"/>
    <x v="214"/>
    <x v="129"/>
    <x v="245"/>
    <x v="0"/>
  </r>
  <r>
    <x v="0"/>
    <x v="0"/>
    <x v="0"/>
    <x v="0"/>
    <x v="327"/>
    <x v="147"/>
    <x v="6"/>
    <x v="300"/>
    <x v="206"/>
    <x v="361"/>
    <x v="0"/>
  </r>
  <r>
    <x v="0"/>
    <x v="0"/>
    <x v="1"/>
    <x v="0"/>
    <x v="129"/>
    <x v="118"/>
    <x v="2"/>
    <x v="472"/>
    <x v="321"/>
    <x v="459"/>
    <x v="0"/>
  </r>
  <r>
    <x v="0"/>
    <x v="0"/>
    <x v="0"/>
    <x v="1"/>
    <x v="325"/>
    <x v="145"/>
    <x v="6"/>
    <x v="200"/>
    <x v="117"/>
    <x v="279"/>
    <x v="0"/>
  </r>
  <r>
    <x v="0"/>
    <x v="0"/>
    <x v="0"/>
    <x v="0"/>
    <x v="61"/>
    <x v="213"/>
    <x v="6"/>
    <x v="77"/>
    <x v="13"/>
    <x v="57"/>
    <x v="0"/>
  </r>
  <r>
    <x v="0"/>
    <x v="0"/>
    <x v="0"/>
    <x v="0"/>
    <x v="227"/>
    <x v="76"/>
    <x v="6"/>
    <x v="333"/>
    <x v="239"/>
    <x v="384"/>
    <x v="0"/>
  </r>
  <r>
    <x v="0"/>
    <x v="0"/>
    <x v="0"/>
    <x v="0"/>
    <x v="295"/>
    <x v="17"/>
    <x v="6"/>
    <x v="147"/>
    <x v="58"/>
    <x v="272"/>
    <x v="0"/>
  </r>
  <r>
    <x v="0"/>
    <x v="0"/>
    <x v="0"/>
    <x v="1"/>
    <x v="171"/>
    <x v="97"/>
    <x v="10"/>
    <x v="360"/>
    <x v="5"/>
    <x v="147"/>
    <x v="0"/>
  </r>
  <r>
    <x v="0"/>
    <x v="0"/>
    <x v="0"/>
    <x v="1"/>
    <x v="172"/>
    <x v="243"/>
    <x v="10"/>
    <x v="414"/>
    <x v="16"/>
    <x v="172"/>
    <x v="0"/>
  </r>
  <r>
    <x v="0"/>
    <x v="0"/>
    <x v="0"/>
    <x v="1"/>
    <x v="311"/>
    <x v="37"/>
    <x v="10"/>
    <x v="230"/>
    <x v="20"/>
    <x v="115"/>
    <x v="0"/>
  </r>
  <r>
    <x v="0"/>
    <x v="0"/>
    <x v="0"/>
    <x v="1"/>
    <x v="309"/>
    <x v="309"/>
    <x v="6"/>
    <x v="349"/>
    <x v="248"/>
    <x v="400"/>
    <x v="0"/>
  </r>
  <r>
    <x v="0"/>
    <x v="0"/>
    <x v="0"/>
    <x v="0"/>
    <x v="250"/>
    <x v="26"/>
    <x v="10"/>
    <x v="340"/>
    <x v="294"/>
    <x v="465"/>
    <x v="0"/>
  </r>
  <r>
    <x v="0"/>
    <x v="0"/>
    <x v="0"/>
    <x v="0"/>
    <x v="191"/>
    <x v="174"/>
    <x v="7"/>
    <x v="308"/>
    <x v="223"/>
    <x v="420"/>
    <x v="0"/>
  </r>
  <r>
    <x v="0"/>
    <x v="0"/>
    <x v="0"/>
    <x v="1"/>
    <x v="142"/>
    <x v="197"/>
    <x v="2"/>
    <x v="131"/>
    <x v="30"/>
    <x v="98"/>
    <x v="0"/>
  </r>
  <r>
    <x v="0"/>
    <x v="0"/>
    <x v="0"/>
    <x v="0"/>
    <x v="174"/>
    <x v="22"/>
    <x v="10"/>
    <x v="381"/>
    <x v="2"/>
    <x v="76"/>
    <x v="0"/>
  </r>
  <r>
    <x v="0"/>
    <x v="0"/>
    <x v="0"/>
    <x v="0"/>
    <x v="270"/>
    <x v="47"/>
    <x v="10"/>
    <x v="424"/>
    <x v="21"/>
    <x v="350"/>
    <x v="0"/>
  </r>
  <r>
    <x v="0"/>
    <x v="0"/>
    <x v="0"/>
    <x v="1"/>
    <x v="242"/>
    <x v="291"/>
    <x v="6"/>
    <x v="15"/>
    <x v="0"/>
    <x v="12"/>
    <x v="0"/>
  </r>
  <r>
    <x v="0"/>
    <x v="0"/>
    <x v="0"/>
    <x v="2"/>
    <x v="98"/>
    <x v="157"/>
    <x v="6"/>
    <x v="178"/>
    <x v="91"/>
    <x v="155"/>
    <x v="0"/>
  </r>
  <r>
    <x v="0"/>
    <x v="0"/>
    <x v="0"/>
    <x v="1"/>
    <x v="143"/>
    <x v="196"/>
    <x v="1"/>
    <x v="431"/>
    <x v="180"/>
    <x v="240"/>
    <x v="0"/>
  </r>
  <r>
    <x v="0"/>
    <x v="0"/>
    <x v="0"/>
    <x v="1"/>
    <x v="248"/>
    <x v="269"/>
    <x v="10"/>
    <x v="128"/>
    <x v="232"/>
    <x v="396"/>
    <x v="0"/>
  </r>
  <r>
    <x v="0"/>
    <x v="0"/>
    <x v="0"/>
    <x v="1"/>
    <x v="212"/>
    <x v="232"/>
    <x v="6"/>
    <x v="196"/>
    <x v="110"/>
    <x v="158"/>
    <x v="0"/>
  </r>
  <r>
    <x v="0"/>
    <x v="0"/>
    <x v="0"/>
    <x v="1"/>
    <x v="293"/>
    <x v="310"/>
    <x v="6"/>
    <x v="14"/>
    <x v="0"/>
    <x v="144"/>
    <x v="0"/>
  </r>
  <r>
    <x v="0"/>
    <x v="0"/>
    <x v="0"/>
    <x v="1"/>
    <x v="122"/>
    <x v="83"/>
    <x v="10"/>
    <x v="365"/>
    <x v="59"/>
    <x v="167"/>
    <x v="0"/>
  </r>
  <r>
    <x v="0"/>
    <x v="0"/>
    <x v="0"/>
    <x v="1"/>
    <x v="185"/>
    <x v="182"/>
    <x v="10"/>
    <x v="306"/>
    <x v="2"/>
    <x v="39"/>
    <x v="0"/>
  </r>
  <r>
    <x v="0"/>
    <x v="0"/>
    <x v="0"/>
    <x v="0"/>
    <x v="163"/>
    <x v="90"/>
    <x v="1"/>
    <x v="464"/>
    <x v="176"/>
    <x v="319"/>
    <x v="0"/>
  </r>
  <r>
    <x v="0"/>
    <x v="0"/>
    <x v="0"/>
    <x v="0"/>
    <x v="110"/>
    <x v="199"/>
    <x v="6"/>
    <x v="226"/>
    <x v="140"/>
    <x v="278"/>
    <x v="0"/>
  </r>
  <r>
    <x v="0"/>
    <x v="0"/>
    <x v="1"/>
    <x v="1"/>
    <x v="239"/>
    <x v="56"/>
    <x v="10"/>
    <x v="68"/>
    <x v="9"/>
    <x v="129"/>
    <x v="0"/>
  </r>
  <r>
    <x v="0"/>
    <x v="0"/>
    <x v="0"/>
    <x v="1"/>
    <x v="331"/>
    <x v="251"/>
    <x v="6"/>
    <x v="435"/>
    <x v="300"/>
    <x v="464"/>
    <x v="0"/>
  </r>
  <r>
    <x v="0"/>
    <x v="0"/>
    <x v="0"/>
    <x v="1"/>
    <x v="89"/>
    <x v="104"/>
    <x v="6"/>
    <x v="140"/>
    <x v="53"/>
    <x v="189"/>
    <x v="0"/>
  </r>
  <r>
    <x v="0"/>
    <x v="0"/>
    <x v="1"/>
    <x v="2"/>
    <x v="264"/>
    <x v="264"/>
    <x v="10"/>
    <x v="68"/>
    <x v="0"/>
    <x v="40"/>
    <x v="0"/>
  </r>
  <r>
    <x v="0"/>
    <x v="0"/>
    <x v="0"/>
    <x v="2"/>
    <x v="59"/>
    <x v="178"/>
    <x v="6"/>
    <x v="27"/>
    <x v="1"/>
    <x v="26"/>
    <x v="0"/>
  </r>
  <r>
    <x v="0"/>
    <x v="0"/>
    <x v="0"/>
    <x v="0"/>
    <x v="248"/>
    <x v="269"/>
    <x v="10"/>
    <x v="128"/>
    <x v="232"/>
    <x v="396"/>
    <x v="0"/>
  </r>
  <r>
    <x v="0"/>
    <x v="0"/>
    <x v="0"/>
    <x v="2"/>
    <x v="278"/>
    <x v="284"/>
    <x v="6"/>
    <x v="1"/>
    <x v="0"/>
    <x v="6"/>
    <x v="0"/>
  </r>
  <r>
    <x v="0"/>
    <x v="0"/>
    <x v="0"/>
    <x v="0"/>
    <x v="194"/>
    <x v="58"/>
    <x v="6"/>
    <x v="199"/>
    <x v="116"/>
    <x v="254"/>
    <x v="0"/>
  </r>
  <r>
    <x v="0"/>
    <x v="0"/>
    <x v="0"/>
    <x v="1"/>
    <x v="176"/>
    <x v="252"/>
    <x v="10"/>
    <x v="412"/>
    <x v="20"/>
    <x v="191"/>
    <x v="0"/>
  </r>
  <r>
    <x v="0"/>
    <x v="0"/>
    <x v="1"/>
    <x v="1"/>
    <x v="5"/>
    <x v="152"/>
    <x v="6"/>
    <x v="243"/>
    <x v="151"/>
    <x v="291"/>
    <x v="0"/>
  </r>
  <r>
    <x v="0"/>
    <x v="0"/>
    <x v="0"/>
    <x v="0"/>
    <x v="171"/>
    <x v="97"/>
    <x v="10"/>
    <x v="360"/>
    <x v="5"/>
    <x v="147"/>
    <x v="0"/>
  </r>
  <r>
    <x v="0"/>
    <x v="0"/>
    <x v="0"/>
    <x v="0"/>
    <x v="89"/>
    <x v="104"/>
    <x v="6"/>
    <x v="140"/>
    <x v="53"/>
    <x v="189"/>
    <x v="0"/>
  </r>
  <r>
    <x v="0"/>
    <x v="0"/>
    <x v="0"/>
    <x v="1"/>
    <x v="83"/>
    <x v="81"/>
    <x v="6"/>
    <x v="81"/>
    <x v="14"/>
    <x v="52"/>
    <x v="0"/>
  </r>
  <r>
    <x v="0"/>
    <x v="0"/>
    <x v="1"/>
    <x v="2"/>
    <x v="181"/>
    <x v="95"/>
    <x v="10"/>
    <x v="222"/>
    <x v="0"/>
    <x v="22"/>
    <x v="0"/>
  </r>
  <r>
    <x v="0"/>
    <x v="0"/>
    <x v="1"/>
    <x v="0"/>
    <x v="179"/>
    <x v="187"/>
    <x v="10"/>
    <x v="310"/>
    <x v="3"/>
    <x v="62"/>
    <x v="0"/>
  </r>
  <r>
    <x v="0"/>
    <x v="0"/>
    <x v="0"/>
    <x v="0"/>
    <x v="205"/>
    <x v="266"/>
    <x v="1"/>
    <x v="440"/>
    <x v="183"/>
    <x v="177"/>
    <x v="0"/>
  </r>
  <r>
    <x v="0"/>
    <x v="0"/>
    <x v="0"/>
    <x v="1"/>
    <x v="75"/>
    <x v="190"/>
    <x v="6"/>
    <x v="91"/>
    <x v="16"/>
    <x v="38"/>
    <x v="0"/>
  </r>
  <r>
    <x v="0"/>
    <x v="0"/>
    <x v="0"/>
    <x v="1"/>
    <x v="168"/>
    <x v="189"/>
    <x v="10"/>
    <x v="136"/>
    <x v="0"/>
    <x v="15"/>
    <x v="0"/>
  </r>
  <r>
    <x v="0"/>
    <x v="0"/>
    <x v="0"/>
    <x v="0"/>
    <x v="83"/>
    <x v="81"/>
    <x v="6"/>
    <x v="81"/>
    <x v="14"/>
    <x v="52"/>
    <x v="0"/>
  </r>
  <r>
    <x v="0"/>
    <x v="0"/>
    <x v="0"/>
    <x v="2"/>
    <x v="114"/>
    <x v="70"/>
    <x v="6"/>
    <x v="13"/>
    <x v="0"/>
    <x v="8"/>
    <x v="0"/>
  </r>
  <r>
    <x v="0"/>
    <x v="0"/>
    <x v="1"/>
    <x v="0"/>
    <x v="178"/>
    <x v="188"/>
    <x v="10"/>
    <x v="307"/>
    <x v="3"/>
    <x v="73"/>
    <x v="0"/>
  </r>
  <r>
    <x v="0"/>
    <x v="0"/>
    <x v="1"/>
    <x v="0"/>
    <x v="297"/>
    <x v="212"/>
    <x v="6"/>
    <x v="127"/>
    <x v="42"/>
    <x v="138"/>
    <x v="0"/>
  </r>
  <r>
    <x v="0"/>
    <x v="0"/>
    <x v="1"/>
    <x v="0"/>
    <x v="276"/>
    <x v="57"/>
    <x v="10"/>
    <x v="101"/>
    <x v="1"/>
    <x v="41"/>
    <x v="0"/>
  </r>
  <r>
    <x v="0"/>
    <x v="0"/>
    <x v="0"/>
    <x v="0"/>
    <x v="232"/>
    <x v="201"/>
    <x v="6"/>
    <x v="78"/>
    <x v="13"/>
    <x v="97"/>
    <x v="0"/>
  </r>
  <r>
    <x v="0"/>
    <x v="0"/>
    <x v="0"/>
    <x v="1"/>
    <x v="260"/>
    <x v="318"/>
    <x v="10"/>
    <x v="257"/>
    <x v="0"/>
    <x v="10"/>
    <x v="0"/>
  </r>
  <r>
    <x v="0"/>
    <x v="0"/>
    <x v="0"/>
    <x v="0"/>
    <x v="120"/>
    <x v="320"/>
    <x v="10"/>
    <x v="443"/>
    <x v="258"/>
    <x v="401"/>
    <x v="0"/>
  </r>
  <r>
    <x v="0"/>
    <x v="0"/>
    <x v="0"/>
    <x v="0"/>
    <x v="308"/>
    <x v="107"/>
    <x v="10"/>
    <x v="173"/>
    <x v="73"/>
    <x v="196"/>
    <x v="0"/>
  </r>
  <r>
    <x v="0"/>
    <x v="0"/>
    <x v="1"/>
    <x v="1"/>
    <x v="73"/>
    <x v="253"/>
    <x v="9"/>
    <x v="354"/>
    <x v="11"/>
    <x v="206"/>
    <x v="0"/>
  </r>
  <r>
    <x v="0"/>
    <x v="0"/>
    <x v="0"/>
    <x v="1"/>
    <x v="94"/>
    <x v="317"/>
    <x v="6"/>
    <x v="79"/>
    <x v="13"/>
    <x v="84"/>
    <x v="0"/>
  </r>
  <r>
    <x v="0"/>
    <x v="0"/>
    <x v="1"/>
    <x v="1"/>
    <x v="39"/>
    <x v="159"/>
    <x v="6"/>
    <x v="384"/>
    <x v="275"/>
    <x v="372"/>
    <x v="0"/>
  </r>
  <r>
    <x v="0"/>
    <x v="0"/>
    <x v="0"/>
    <x v="1"/>
    <x v="280"/>
    <x v="237"/>
    <x v="10"/>
    <x v="418"/>
    <x v="100"/>
    <x v="270"/>
    <x v="0"/>
  </r>
  <r>
    <x v="0"/>
    <x v="0"/>
    <x v="0"/>
    <x v="0"/>
    <x v="119"/>
    <x v="321"/>
    <x v="10"/>
    <x v="459"/>
    <x v="233"/>
    <x v="383"/>
    <x v="0"/>
  </r>
  <r>
    <x v="0"/>
    <x v="0"/>
    <x v="1"/>
    <x v="1"/>
    <x v="132"/>
    <x v="113"/>
    <x v="2"/>
    <x v="461"/>
    <x v="314"/>
    <x v="427"/>
    <x v="0"/>
  </r>
  <r>
    <x v="0"/>
    <x v="0"/>
    <x v="1"/>
    <x v="1"/>
    <x v="146"/>
    <x v="69"/>
    <x v="6"/>
    <x v="295"/>
    <x v="199"/>
    <x v="200"/>
    <x v="0"/>
  </r>
  <r>
    <x v="0"/>
    <x v="0"/>
    <x v="0"/>
    <x v="0"/>
    <x v="73"/>
    <x v="253"/>
    <x v="9"/>
    <x v="373"/>
    <x v="24"/>
    <x v="198"/>
    <x v="0"/>
  </r>
  <r>
    <x v="0"/>
    <x v="0"/>
    <x v="0"/>
    <x v="0"/>
    <x v="260"/>
    <x v="318"/>
    <x v="10"/>
    <x v="257"/>
    <x v="0"/>
    <x v="10"/>
    <x v="0"/>
  </r>
  <r>
    <x v="0"/>
    <x v="0"/>
    <x v="0"/>
    <x v="1"/>
    <x v="97"/>
    <x v="160"/>
    <x v="6"/>
    <x v="35"/>
    <x v="2"/>
    <x v="18"/>
    <x v="0"/>
  </r>
  <r>
    <x v="0"/>
    <x v="0"/>
    <x v="0"/>
    <x v="1"/>
    <x v="84"/>
    <x v="183"/>
    <x v="6"/>
    <x v="81"/>
    <x v="14"/>
    <x v="52"/>
    <x v="0"/>
  </r>
  <r>
    <x v="0"/>
    <x v="0"/>
    <x v="0"/>
    <x v="1"/>
    <x v="0"/>
    <x v="46"/>
    <x v="8"/>
    <x v="247"/>
    <x v="318"/>
    <x v="474"/>
    <x v="0"/>
  </r>
  <r>
    <x v="0"/>
    <x v="0"/>
    <x v="1"/>
    <x v="1"/>
    <x v="43"/>
    <x v="25"/>
    <x v="6"/>
    <x v="475"/>
    <x v="323"/>
    <x v="471"/>
    <x v="0"/>
  </r>
  <r>
    <x v="0"/>
    <x v="0"/>
    <x v="1"/>
    <x v="1"/>
    <x v="81"/>
    <x v="331"/>
    <x v="0"/>
    <x v="477"/>
    <x v="0"/>
    <x v="473"/>
    <x v="0"/>
  </r>
  <r>
    <x v="0"/>
    <x v="0"/>
    <x v="0"/>
    <x v="0"/>
    <x v="258"/>
    <x v="138"/>
    <x v="10"/>
    <x v="156"/>
    <x v="60"/>
    <x v="234"/>
    <x v="0"/>
  </r>
  <r>
    <x v="0"/>
    <x v="0"/>
    <x v="0"/>
    <x v="1"/>
    <x v="246"/>
    <x v="271"/>
    <x v="10"/>
    <x v="116"/>
    <x v="4"/>
    <x v="54"/>
    <x v="0"/>
  </r>
  <r>
    <x v="0"/>
    <x v="0"/>
    <x v="0"/>
    <x v="1"/>
    <x v="148"/>
    <x v="30"/>
    <x v="6"/>
    <x v="297"/>
    <x v="201"/>
    <x v="345"/>
    <x v="0"/>
  </r>
  <r>
    <x v="0"/>
    <x v="0"/>
    <x v="1"/>
    <x v="2"/>
    <x v="101"/>
    <x v="296"/>
    <x v="6"/>
    <x v="9"/>
    <x v="0"/>
    <x v="28"/>
    <x v="0"/>
  </r>
  <r>
    <x v="0"/>
    <x v="0"/>
    <x v="0"/>
    <x v="0"/>
    <x v="166"/>
    <x v="285"/>
    <x v="6"/>
    <x v="294"/>
    <x v="198"/>
    <x v="332"/>
    <x v="0"/>
  </r>
  <r>
    <x v="0"/>
    <x v="0"/>
    <x v="0"/>
    <x v="0"/>
    <x v="317"/>
    <x v="78"/>
    <x v="6"/>
    <x v="262"/>
    <x v="166"/>
    <x v="449"/>
    <x v="0"/>
  </r>
  <r>
    <x v="0"/>
    <x v="0"/>
    <x v="1"/>
    <x v="1"/>
    <x v="128"/>
    <x v="59"/>
    <x v="6"/>
    <x v="473"/>
    <x v="322"/>
    <x v="468"/>
    <x v="0"/>
  </r>
  <r>
    <x v="0"/>
    <x v="0"/>
    <x v="0"/>
    <x v="1"/>
    <x v="125"/>
    <x v="164"/>
    <x v="6"/>
    <x v="189"/>
    <x v="99"/>
    <x v="227"/>
    <x v="0"/>
  </r>
  <r>
    <x v="0"/>
    <x v="0"/>
    <x v="0"/>
    <x v="0"/>
    <x v="148"/>
    <x v="30"/>
    <x v="6"/>
    <x v="297"/>
    <x v="201"/>
    <x v="345"/>
    <x v="0"/>
  </r>
  <r>
    <x v="0"/>
    <x v="0"/>
    <x v="0"/>
    <x v="1"/>
    <x v="165"/>
    <x v="276"/>
    <x v="6"/>
    <x v="183"/>
    <x v="94"/>
    <x v="247"/>
    <x v="0"/>
  </r>
  <r>
    <x v="0"/>
    <x v="0"/>
    <x v="0"/>
    <x v="0"/>
    <x v="7"/>
    <x v="177"/>
    <x v="6"/>
    <x v="450"/>
    <x v="310"/>
    <x v="458"/>
    <x v="0"/>
  </r>
  <r>
    <x v="0"/>
    <x v="0"/>
    <x v="0"/>
    <x v="0"/>
    <x v="92"/>
    <x v="332"/>
    <x v="6"/>
    <x v="191"/>
    <x v="102"/>
    <x v="257"/>
    <x v="0"/>
  </r>
  <r>
    <x v="0"/>
    <x v="0"/>
    <x v="1"/>
    <x v="0"/>
    <x v="177"/>
    <x v="208"/>
    <x v="6"/>
    <x v="57"/>
    <x v="7"/>
    <x v="106"/>
    <x v="0"/>
  </r>
  <r>
    <x v="0"/>
    <x v="0"/>
    <x v="0"/>
    <x v="0"/>
    <x v="161"/>
    <x v="89"/>
    <x v="1"/>
    <x v="465"/>
    <x v="177"/>
    <x v="320"/>
    <x v="0"/>
  </r>
  <r>
    <x v="0"/>
    <x v="0"/>
    <x v="0"/>
    <x v="2"/>
    <x v="204"/>
    <x v="265"/>
    <x v="6"/>
    <x v="82"/>
    <x v="14"/>
    <x v="132"/>
    <x v="0"/>
  </r>
  <r>
    <x v="0"/>
    <x v="0"/>
    <x v="0"/>
    <x v="0"/>
    <x v="158"/>
    <x v="299"/>
    <x v="6"/>
    <x v="253"/>
    <x v="157"/>
    <x v="309"/>
    <x v="0"/>
  </r>
  <r>
    <x v="0"/>
    <x v="0"/>
    <x v="0"/>
    <x v="0"/>
    <x v="237"/>
    <x v="142"/>
    <x v="6"/>
    <x v="434"/>
    <x v="299"/>
    <x v="470"/>
    <x v="0"/>
  </r>
  <r>
    <x v="0"/>
    <x v="0"/>
    <x v="0"/>
    <x v="0"/>
    <x v="63"/>
    <x v="8"/>
    <x v="6"/>
    <x v="313"/>
    <x v="216"/>
    <x v="306"/>
    <x v="0"/>
  </r>
  <r>
    <x v="0"/>
    <x v="0"/>
    <x v="1"/>
    <x v="2"/>
    <x v="237"/>
    <x v="142"/>
    <x v="6"/>
    <x v="273"/>
    <x v="175"/>
    <x v="344"/>
    <x v="0"/>
  </r>
  <r>
    <x v="0"/>
    <x v="0"/>
    <x v="1"/>
    <x v="0"/>
    <x v="30"/>
    <x v="101"/>
    <x v="6"/>
    <x v="104"/>
    <x v="22"/>
    <x v="137"/>
    <x v="0"/>
  </r>
  <r>
    <x v="0"/>
    <x v="0"/>
    <x v="0"/>
    <x v="2"/>
    <x v="86"/>
    <x v="293"/>
    <x v="6"/>
    <x v="232"/>
    <x v="142"/>
    <x v="221"/>
    <x v="0"/>
  </r>
  <r>
    <x v="0"/>
    <x v="0"/>
    <x v="1"/>
    <x v="1"/>
    <x v="51"/>
    <x v="250"/>
    <x v="6"/>
    <x v="197"/>
    <x v="111"/>
    <x v="228"/>
    <x v="0"/>
  </r>
  <r>
    <x v="0"/>
    <x v="0"/>
    <x v="0"/>
    <x v="1"/>
    <x v="82"/>
    <x v="214"/>
    <x v="6"/>
    <x v="309"/>
    <x v="212"/>
    <x v="297"/>
    <x v="0"/>
  </r>
  <r>
    <x v="0"/>
    <x v="0"/>
    <x v="1"/>
    <x v="1"/>
    <x v="125"/>
    <x v="164"/>
    <x v="6"/>
    <x v="207"/>
    <x v="123"/>
    <x v="260"/>
    <x v="0"/>
  </r>
  <r>
    <x v="0"/>
    <x v="0"/>
    <x v="0"/>
    <x v="2"/>
    <x v="63"/>
    <x v="8"/>
    <x v="6"/>
    <x v="41"/>
    <x v="3"/>
    <x v="34"/>
    <x v="0"/>
  </r>
  <r>
    <x v="0"/>
    <x v="0"/>
    <x v="0"/>
    <x v="0"/>
    <x v="99"/>
    <x v="20"/>
    <x v="6"/>
    <x v="159"/>
    <x v="71"/>
    <x v="169"/>
    <x v="0"/>
  </r>
  <r>
    <x v="0"/>
    <x v="0"/>
    <x v="0"/>
    <x v="0"/>
    <x v="323"/>
    <x v="79"/>
    <x v="6"/>
    <x v="111"/>
    <x v="25"/>
    <x v="164"/>
    <x v="0"/>
  </r>
  <r>
    <x v="0"/>
    <x v="0"/>
    <x v="1"/>
    <x v="2"/>
    <x v="42"/>
    <x v="129"/>
    <x v="6"/>
    <x v="368"/>
    <x v="264"/>
    <x v="367"/>
    <x v="0"/>
  </r>
  <r>
    <x v="0"/>
    <x v="0"/>
    <x v="1"/>
    <x v="0"/>
    <x v="299"/>
    <x v="61"/>
    <x v="6"/>
    <x v="98"/>
    <x v="19"/>
    <x v="24"/>
    <x v="0"/>
  </r>
  <r>
    <x v="0"/>
    <x v="0"/>
    <x v="1"/>
    <x v="0"/>
    <x v="324"/>
    <x v="148"/>
    <x v="6"/>
    <x v="238"/>
    <x v="147"/>
    <x v="145"/>
    <x v="0"/>
  </r>
  <r>
    <x v="0"/>
    <x v="0"/>
    <x v="0"/>
    <x v="1"/>
    <x v="70"/>
    <x v="185"/>
    <x v="6"/>
    <x v="163"/>
    <x v="74"/>
    <x v="127"/>
    <x v="0"/>
  </r>
  <r>
    <x v="0"/>
    <x v="0"/>
    <x v="1"/>
    <x v="1"/>
    <x v="30"/>
    <x v="101"/>
    <x v="6"/>
    <x v="104"/>
    <x v="22"/>
    <x v="137"/>
    <x v="0"/>
  </r>
  <r>
    <x v="0"/>
    <x v="0"/>
    <x v="1"/>
    <x v="0"/>
    <x v="137"/>
    <x v="120"/>
    <x v="6"/>
    <x v="451"/>
    <x v="311"/>
    <x v="424"/>
    <x v="0"/>
  </r>
  <r>
    <x v="0"/>
    <x v="0"/>
    <x v="0"/>
    <x v="1"/>
    <x v="264"/>
    <x v="264"/>
    <x v="10"/>
    <x v="128"/>
    <x v="68"/>
    <x v="224"/>
    <x v="0"/>
  </r>
  <r>
    <x v="0"/>
    <x v="0"/>
    <x v="0"/>
    <x v="0"/>
    <x v="181"/>
    <x v="95"/>
    <x v="10"/>
    <x v="428"/>
    <x v="33"/>
    <x v="248"/>
    <x v="0"/>
  </r>
  <r>
    <x v="0"/>
    <x v="0"/>
    <x v="0"/>
    <x v="1"/>
    <x v="243"/>
    <x v="303"/>
    <x v="6"/>
    <x v="188"/>
    <x v="98"/>
    <x v="274"/>
    <x v="0"/>
  </r>
  <r>
    <x v="0"/>
    <x v="0"/>
    <x v="0"/>
    <x v="1"/>
    <x v="225"/>
    <x v="150"/>
    <x v="6"/>
    <x v="402"/>
    <x v="291"/>
    <x v="451"/>
    <x v="0"/>
  </r>
  <r>
    <x v="0"/>
    <x v="0"/>
    <x v="0"/>
    <x v="1"/>
    <x v="66"/>
    <x v="40"/>
    <x v="3"/>
    <x v="370"/>
    <x v="27"/>
    <x v="121"/>
    <x v="0"/>
  </r>
  <r>
    <x v="0"/>
    <x v="0"/>
    <x v="1"/>
    <x v="0"/>
    <x v="57"/>
    <x v="300"/>
    <x v="6"/>
    <x v="264"/>
    <x v="168"/>
    <x v="290"/>
    <x v="0"/>
  </r>
  <r>
    <x v="0"/>
    <x v="0"/>
    <x v="0"/>
    <x v="1"/>
    <x v="292"/>
    <x v="154"/>
    <x v="10"/>
    <x v="408"/>
    <x v="78"/>
    <x v="342"/>
    <x v="0"/>
  </r>
  <r>
    <x v="0"/>
    <x v="0"/>
    <x v="0"/>
    <x v="1"/>
    <x v="297"/>
    <x v="212"/>
    <x v="6"/>
    <x v="281"/>
    <x v="187"/>
    <x v="362"/>
    <x v="0"/>
  </r>
  <r>
    <x v="0"/>
    <x v="0"/>
    <x v="0"/>
    <x v="0"/>
    <x v="322"/>
    <x v="314"/>
    <x v="10"/>
    <x v="377"/>
    <x v="1"/>
    <x v="49"/>
    <x v="0"/>
  </r>
  <r>
    <x v="0"/>
    <x v="0"/>
    <x v="0"/>
    <x v="0"/>
    <x v="25"/>
    <x v="334"/>
    <x v="6"/>
    <x v="398"/>
    <x v="288"/>
    <x v="413"/>
    <x v="0"/>
  </r>
  <r>
    <x v="0"/>
    <x v="0"/>
    <x v="0"/>
    <x v="0"/>
    <x v="18"/>
    <x v="307"/>
    <x v="6"/>
    <x v="355"/>
    <x v="254"/>
    <x v="360"/>
    <x v="0"/>
  </r>
  <r>
    <x v="0"/>
    <x v="0"/>
    <x v="0"/>
    <x v="0"/>
    <x v="282"/>
    <x v="132"/>
    <x v="6"/>
    <x v="92"/>
    <x v="17"/>
    <x v="152"/>
    <x v="0"/>
  </r>
  <r>
    <x v="0"/>
    <x v="0"/>
    <x v="0"/>
    <x v="0"/>
    <x v="17"/>
    <x v="294"/>
    <x v="6"/>
    <x v="276"/>
    <x v="182"/>
    <x v="285"/>
    <x v="0"/>
  </r>
  <r>
    <x v="0"/>
    <x v="0"/>
    <x v="0"/>
    <x v="1"/>
    <x v="287"/>
    <x v="18"/>
    <x v="10"/>
    <x v="343"/>
    <x v="3"/>
    <x v="230"/>
    <x v="0"/>
  </r>
  <r>
    <x v="0"/>
    <x v="0"/>
    <x v="0"/>
    <x v="1"/>
    <x v="227"/>
    <x v="76"/>
    <x v="6"/>
    <x v="330"/>
    <x v="236"/>
    <x v="382"/>
    <x v="0"/>
  </r>
  <r>
    <x v="0"/>
    <x v="0"/>
    <x v="0"/>
    <x v="1"/>
    <x v="112"/>
    <x v="200"/>
    <x v="6"/>
    <x v="215"/>
    <x v="130"/>
    <x v="253"/>
    <x v="0"/>
  </r>
  <r>
    <x v="0"/>
    <x v="0"/>
    <x v="0"/>
    <x v="0"/>
    <x v="115"/>
    <x v="75"/>
    <x v="6"/>
    <x v="237"/>
    <x v="146"/>
    <x v="314"/>
    <x v="0"/>
  </r>
  <r>
    <x v="0"/>
    <x v="0"/>
    <x v="1"/>
    <x v="1"/>
    <x v="140"/>
    <x v="124"/>
    <x v="2"/>
    <x v="411"/>
    <x v="284"/>
    <x v="346"/>
    <x v="0"/>
  </r>
  <r>
    <x v="0"/>
    <x v="0"/>
    <x v="1"/>
    <x v="0"/>
    <x v="96"/>
    <x v="161"/>
    <x v="6"/>
    <x v="7"/>
    <x v="0"/>
    <x v="1"/>
    <x v="0"/>
  </r>
  <r>
    <x v="0"/>
    <x v="0"/>
    <x v="0"/>
    <x v="1"/>
    <x v="305"/>
    <x v="1"/>
    <x v="10"/>
    <x v="282"/>
    <x v="279"/>
    <x v="448"/>
    <x v="0"/>
  </r>
  <r>
    <x v="0"/>
    <x v="0"/>
    <x v="0"/>
    <x v="2"/>
    <x v="319"/>
    <x v="209"/>
    <x v="6"/>
    <x v="7"/>
    <x v="0"/>
    <x v="78"/>
    <x v="0"/>
  </r>
  <r>
    <x v="0"/>
    <x v="0"/>
    <x v="0"/>
    <x v="2"/>
    <x v="227"/>
    <x v="76"/>
    <x v="6"/>
    <x v="219"/>
    <x v="134"/>
    <x v="194"/>
    <x v="0"/>
  </r>
  <r>
    <x v="0"/>
    <x v="0"/>
    <x v="0"/>
    <x v="1"/>
    <x v="25"/>
    <x v="334"/>
    <x v="6"/>
    <x v="398"/>
    <x v="288"/>
    <x v="413"/>
    <x v="0"/>
  </r>
  <r>
    <x v="0"/>
    <x v="0"/>
    <x v="0"/>
    <x v="0"/>
    <x v="210"/>
    <x v="219"/>
    <x v="6"/>
    <x v="390"/>
    <x v="280"/>
    <x v="408"/>
    <x v="0"/>
  </r>
  <r>
    <x v="0"/>
    <x v="0"/>
    <x v="0"/>
    <x v="0"/>
    <x v="104"/>
    <x v="10"/>
    <x v="6"/>
    <x v="67"/>
    <x v="10"/>
    <x v="75"/>
    <x v="0"/>
  </r>
  <r>
    <x v="0"/>
    <x v="0"/>
    <x v="0"/>
    <x v="1"/>
    <x v="72"/>
    <x v="254"/>
    <x v="6"/>
    <x v="108"/>
    <x v="24"/>
    <x v="198"/>
    <x v="0"/>
  </r>
  <r>
    <x v="0"/>
    <x v="0"/>
    <x v="0"/>
    <x v="2"/>
    <x v="181"/>
    <x v="95"/>
    <x v="10"/>
    <x v="240"/>
    <x v="0"/>
    <x v="59"/>
    <x v="0"/>
  </r>
  <r>
    <x v="0"/>
    <x v="0"/>
    <x v="1"/>
    <x v="2"/>
    <x v="178"/>
    <x v="188"/>
    <x v="10"/>
    <x v="307"/>
    <x v="3"/>
    <x v="73"/>
    <x v="0"/>
  </r>
  <r>
    <x v="0"/>
    <x v="0"/>
    <x v="0"/>
    <x v="1"/>
    <x v="310"/>
    <x v="156"/>
    <x v="10"/>
    <x v="429"/>
    <x v="171"/>
    <x v="333"/>
    <x v="0"/>
  </r>
  <r>
    <x v="0"/>
    <x v="0"/>
    <x v="0"/>
    <x v="2"/>
    <x v="297"/>
    <x v="212"/>
    <x v="6"/>
    <x v="0"/>
    <x v="0"/>
    <x v="3"/>
    <x v="0"/>
  </r>
  <r>
    <x v="0"/>
    <x v="0"/>
    <x v="1"/>
    <x v="0"/>
    <x v="180"/>
    <x v="96"/>
    <x v="10"/>
    <x v="195"/>
    <x v="0"/>
    <x v="22"/>
    <x v="0"/>
  </r>
  <r>
    <x v="0"/>
    <x v="0"/>
    <x v="0"/>
    <x v="1"/>
    <x v="8"/>
    <x v="85"/>
    <x v="6"/>
    <x v="403"/>
    <x v="292"/>
    <x v="404"/>
    <x v="0"/>
  </r>
  <r>
    <x v="0"/>
    <x v="0"/>
    <x v="0"/>
    <x v="2"/>
    <x v="253"/>
    <x v="134"/>
    <x v="6"/>
    <x v="285"/>
    <x v="190"/>
    <x v="417"/>
    <x v="0"/>
  </r>
  <r>
    <x v="0"/>
    <x v="0"/>
    <x v="0"/>
    <x v="1"/>
    <x v="23"/>
    <x v="41"/>
    <x v="6"/>
    <x v="296"/>
    <x v="200"/>
    <x v="305"/>
    <x v="0"/>
  </r>
  <r>
    <x v="0"/>
    <x v="0"/>
    <x v="0"/>
    <x v="1"/>
    <x v="266"/>
    <x v="262"/>
    <x v="10"/>
    <x v="154"/>
    <x v="35"/>
    <x v="183"/>
    <x v="0"/>
  </r>
  <r>
    <x v="0"/>
    <x v="0"/>
    <x v="0"/>
    <x v="1"/>
    <x v="288"/>
    <x v="13"/>
    <x v="10"/>
    <x v="128"/>
    <x v="0"/>
    <x v="43"/>
    <x v="0"/>
  </r>
  <r>
    <x v="0"/>
    <x v="0"/>
    <x v="0"/>
    <x v="0"/>
    <x v="300"/>
    <x v="34"/>
    <x v="10"/>
    <x v="155"/>
    <x v="109"/>
    <x v="209"/>
    <x v="0"/>
  </r>
  <r>
    <x v="0"/>
    <x v="0"/>
    <x v="1"/>
    <x v="1"/>
    <x v="267"/>
    <x v="263"/>
    <x v="10"/>
    <x v="68"/>
    <x v="57"/>
    <x v="143"/>
    <x v="0"/>
  </r>
  <r>
    <x v="0"/>
    <x v="0"/>
    <x v="0"/>
    <x v="2"/>
    <x v="274"/>
    <x v="35"/>
    <x v="6"/>
    <x v="84"/>
    <x v="14"/>
    <x v="159"/>
    <x v="0"/>
  </r>
  <r>
    <x v="0"/>
    <x v="0"/>
    <x v="0"/>
    <x v="0"/>
    <x v="65"/>
    <x v="192"/>
    <x v="3"/>
    <x v="456"/>
    <x v="107"/>
    <x v="149"/>
    <x v="0"/>
  </r>
  <r>
    <x v="0"/>
    <x v="0"/>
    <x v="0"/>
    <x v="1"/>
    <x v="307"/>
    <x v="106"/>
    <x v="10"/>
    <x v="173"/>
    <x v="73"/>
    <x v="196"/>
    <x v="0"/>
  </r>
  <r>
    <x v="0"/>
    <x v="0"/>
    <x v="0"/>
    <x v="0"/>
    <x v="197"/>
    <x v="66"/>
    <x v="10"/>
    <x v="389"/>
    <x v="13"/>
    <x v="133"/>
    <x v="0"/>
  </r>
  <r>
    <x v="0"/>
    <x v="0"/>
    <x v="0"/>
    <x v="0"/>
    <x v="288"/>
    <x v="13"/>
    <x v="10"/>
    <x v="128"/>
    <x v="0"/>
    <x v="43"/>
    <x v="0"/>
  </r>
  <r>
    <x v="0"/>
    <x v="0"/>
    <x v="0"/>
    <x v="2"/>
    <x v="62"/>
    <x v="270"/>
    <x v="6"/>
    <x v="88"/>
    <x v="16"/>
    <x v="91"/>
    <x v="0"/>
  </r>
  <r>
    <x v="0"/>
    <x v="0"/>
    <x v="1"/>
    <x v="1"/>
    <x v="41"/>
    <x v="105"/>
    <x v="6"/>
    <x v="120"/>
    <x v="30"/>
    <x v="65"/>
    <x v="0"/>
  </r>
  <r>
    <x v="0"/>
    <x v="0"/>
    <x v="1"/>
    <x v="0"/>
    <x v="181"/>
    <x v="95"/>
    <x v="10"/>
    <x v="222"/>
    <x v="0"/>
    <x v="22"/>
    <x v="0"/>
  </r>
  <r>
    <x v="0"/>
    <x v="0"/>
    <x v="0"/>
    <x v="0"/>
    <x v="202"/>
    <x v="240"/>
    <x v="10"/>
    <x v="374"/>
    <x v="123"/>
    <x v="220"/>
    <x v="0"/>
  </r>
  <r>
    <x v="0"/>
    <x v="0"/>
    <x v="0"/>
    <x v="1"/>
    <x v="202"/>
    <x v="240"/>
    <x v="10"/>
    <x v="374"/>
    <x v="123"/>
    <x v="220"/>
    <x v="0"/>
  </r>
  <r>
    <x v="0"/>
    <x v="0"/>
    <x v="0"/>
    <x v="1"/>
    <x v="255"/>
    <x v="167"/>
    <x v="6"/>
    <x v="73"/>
    <x v="11"/>
    <x v="104"/>
    <x v="0"/>
  </r>
  <r>
    <x v="0"/>
    <x v="0"/>
    <x v="0"/>
    <x v="2"/>
    <x v="224"/>
    <x v="295"/>
    <x v="6"/>
    <x v="33"/>
    <x v="1"/>
    <x v="40"/>
    <x v="0"/>
  </r>
  <r>
    <x v="0"/>
    <x v="0"/>
    <x v="0"/>
    <x v="0"/>
    <x v="291"/>
    <x v="15"/>
    <x v="10"/>
    <x v="220"/>
    <x v="1"/>
    <x v="77"/>
    <x v="0"/>
  </r>
  <r>
    <x v="0"/>
    <x v="0"/>
    <x v="1"/>
    <x v="0"/>
    <x v="5"/>
    <x v="152"/>
    <x v="6"/>
    <x v="243"/>
    <x v="151"/>
    <x v="291"/>
    <x v="0"/>
  </r>
  <r>
    <x v="0"/>
    <x v="0"/>
    <x v="0"/>
    <x v="0"/>
    <x v="68"/>
    <x v="257"/>
    <x v="4"/>
    <x v="423"/>
    <x v="110"/>
    <x v="244"/>
    <x v="0"/>
  </r>
  <r>
    <x v="0"/>
    <x v="0"/>
    <x v="1"/>
    <x v="0"/>
    <x v="77"/>
    <x v="244"/>
    <x v="8"/>
    <x v="24"/>
    <x v="135"/>
    <x v="93"/>
    <x v="0"/>
  </r>
  <r>
    <x v="0"/>
    <x v="0"/>
    <x v="0"/>
    <x v="1"/>
    <x v="218"/>
    <x v="93"/>
    <x v="6"/>
    <x v="25"/>
    <x v="1"/>
    <x v="4"/>
    <x v="0"/>
  </r>
  <r>
    <x v="0"/>
    <x v="0"/>
    <x v="0"/>
    <x v="0"/>
    <x v="2"/>
    <x v="246"/>
    <x v="6"/>
    <x v="59"/>
    <x v="8"/>
    <x v="99"/>
    <x v="0"/>
  </r>
  <r>
    <x v="0"/>
    <x v="0"/>
    <x v="0"/>
    <x v="0"/>
    <x v="263"/>
    <x v="305"/>
    <x v="10"/>
    <x v="116"/>
    <x v="58"/>
    <x v="219"/>
    <x v="0"/>
  </r>
  <r>
    <x v="0"/>
    <x v="0"/>
    <x v="0"/>
    <x v="0"/>
    <x v="303"/>
    <x v="4"/>
    <x v="10"/>
    <x v="155"/>
    <x v="179"/>
    <x v="366"/>
    <x v="0"/>
  </r>
  <r>
    <x v="0"/>
    <x v="0"/>
    <x v="0"/>
    <x v="0"/>
    <x v="218"/>
    <x v="93"/>
    <x v="6"/>
    <x v="25"/>
    <x v="1"/>
    <x v="4"/>
    <x v="0"/>
  </r>
  <r>
    <x v="0"/>
    <x v="0"/>
    <x v="0"/>
    <x v="2"/>
    <x v="49"/>
    <x v="50"/>
    <x v="6"/>
    <x v="194"/>
    <x v="106"/>
    <x v="258"/>
    <x v="0"/>
  </r>
  <r>
    <x v="0"/>
    <x v="0"/>
    <x v="0"/>
    <x v="1"/>
    <x v="238"/>
    <x v="55"/>
    <x v="10"/>
    <x v="371"/>
    <x v="220"/>
    <x v="343"/>
    <x v="0"/>
  </r>
  <r>
    <x v="0"/>
    <x v="0"/>
    <x v="0"/>
    <x v="1"/>
    <x v="73"/>
    <x v="253"/>
    <x v="9"/>
    <x v="373"/>
    <x v="24"/>
    <x v="198"/>
    <x v="0"/>
  </r>
  <r>
    <x v="0"/>
    <x v="0"/>
    <x v="0"/>
    <x v="0"/>
    <x v="22"/>
    <x v="123"/>
    <x v="6"/>
    <x v="299"/>
    <x v="203"/>
    <x v="273"/>
    <x v="0"/>
  </r>
  <r>
    <x v="0"/>
    <x v="0"/>
    <x v="0"/>
    <x v="1"/>
    <x v="34"/>
    <x v="230"/>
    <x v="6"/>
    <x v="44"/>
    <x v="3"/>
    <x v="51"/>
    <x v="0"/>
  </r>
  <r>
    <x v="0"/>
    <x v="0"/>
    <x v="0"/>
    <x v="1"/>
    <x v="301"/>
    <x v="259"/>
    <x v="6"/>
    <x v="400"/>
    <x v="289"/>
    <x v="452"/>
    <x v="0"/>
  </r>
  <r>
    <x v="0"/>
    <x v="0"/>
    <x v="1"/>
    <x v="1"/>
    <x v="42"/>
    <x v="129"/>
    <x v="6"/>
    <x v="475"/>
    <x v="323"/>
    <x v="471"/>
    <x v="0"/>
  </r>
  <r>
    <x v="0"/>
    <x v="0"/>
    <x v="0"/>
    <x v="1"/>
    <x v="7"/>
    <x v="177"/>
    <x v="6"/>
    <x v="450"/>
    <x v="310"/>
    <x v="458"/>
    <x v="0"/>
  </r>
  <r>
    <x v="0"/>
    <x v="0"/>
    <x v="0"/>
    <x v="0"/>
    <x v="48"/>
    <x v="53"/>
    <x v="6"/>
    <x v="194"/>
    <x v="106"/>
    <x v="258"/>
    <x v="0"/>
  </r>
  <r>
    <x v="0"/>
    <x v="0"/>
    <x v="0"/>
    <x v="1"/>
    <x v="166"/>
    <x v="285"/>
    <x v="6"/>
    <x v="294"/>
    <x v="198"/>
    <x v="332"/>
    <x v="0"/>
  </r>
  <r>
    <x v="0"/>
    <x v="0"/>
    <x v="0"/>
    <x v="1"/>
    <x v="159"/>
    <x v="298"/>
    <x v="6"/>
    <x v="284"/>
    <x v="189"/>
    <x v="317"/>
    <x v="0"/>
  </r>
  <r>
    <x v="0"/>
    <x v="0"/>
    <x v="0"/>
    <x v="1"/>
    <x v="324"/>
    <x v="148"/>
    <x v="6"/>
    <x v="436"/>
    <x v="301"/>
    <x v="466"/>
    <x v="0"/>
  </r>
  <r>
    <x v="0"/>
    <x v="0"/>
    <x v="0"/>
    <x v="0"/>
    <x v="167"/>
    <x v="207"/>
    <x v="6"/>
    <x v="169"/>
    <x v="82"/>
    <x v="326"/>
    <x v="0"/>
  </r>
  <r>
    <x v="0"/>
    <x v="0"/>
    <x v="0"/>
    <x v="1"/>
    <x v="92"/>
    <x v="332"/>
    <x v="6"/>
    <x v="190"/>
    <x v="101"/>
    <x v="256"/>
    <x v="0"/>
  </r>
  <r>
    <x v="0"/>
    <x v="0"/>
    <x v="0"/>
    <x v="0"/>
    <x v="204"/>
    <x v="265"/>
    <x v="6"/>
    <x v="318"/>
    <x v="222"/>
    <x v="307"/>
    <x v="0"/>
  </r>
  <r>
    <x v="0"/>
    <x v="0"/>
    <x v="1"/>
    <x v="1"/>
    <x v="38"/>
    <x v="216"/>
    <x v="6"/>
    <x v="385"/>
    <x v="276"/>
    <x v="373"/>
    <x v="0"/>
  </r>
  <r>
    <x v="0"/>
    <x v="0"/>
    <x v="0"/>
    <x v="2"/>
    <x v="317"/>
    <x v="78"/>
    <x v="6"/>
    <x v="99"/>
    <x v="19"/>
    <x v="302"/>
    <x v="0"/>
  </r>
  <r>
    <x v="0"/>
    <x v="0"/>
    <x v="1"/>
    <x v="2"/>
    <x v="158"/>
    <x v="299"/>
    <x v="6"/>
    <x v="105"/>
    <x v="22"/>
    <x v="131"/>
    <x v="0"/>
  </r>
  <r>
    <x v="0"/>
    <x v="0"/>
    <x v="0"/>
    <x v="1"/>
    <x v="196"/>
    <x v="67"/>
    <x v="6"/>
    <x v="80"/>
    <x v="13"/>
    <x v="133"/>
    <x v="0"/>
  </r>
  <r>
    <x v="0"/>
    <x v="0"/>
    <x v="0"/>
    <x v="0"/>
    <x v="200"/>
    <x v="88"/>
    <x v="6"/>
    <x v="322"/>
    <x v="227"/>
    <x v="283"/>
    <x v="0"/>
  </r>
  <r>
    <x v="0"/>
    <x v="0"/>
    <x v="1"/>
    <x v="0"/>
    <x v="105"/>
    <x v="194"/>
    <x v="6"/>
    <x v="205"/>
    <x v="122"/>
    <x v="207"/>
    <x v="0"/>
  </r>
  <r>
    <x v="0"/>
    <x v="0"/>
    <x v="1"/>
    <x v="0"/>
    <x v="48"/>
    <x v="53"/>
    <x v="6"/>
    <x v="6"/>
    <x v="0"/>
    <x v="3"/>
    <x v="0"/>
  </r>
  <r>
    <x v="0"/>
    <x v="0"/>
    <x v="0"/>
    <x v="1"/>
    <x v="88"/>
    <x v="324"/>
    <x v="6"/>
    <x v="158"/>
    <x v="70"/>
    <x v="197"/>
    <x v="0"/>
  </r>
  <r>
    <x v="0"/>
    <x v="0"/>
    <x v="0"/>
    <x v="0"/>
    <x v="195"/>
    <x v="48"/>
    <x v="6"/>
    <x v="149"/>
    <x v="61"/>
    <x v="214"/>
    <x v="0"/>
  </r>
  <r>
    <x v="0"/>
    <x v="0"/>
    <x v="0"/>
    <x v="0"/>
    <x v="101"/>
    <x v="296"/>
    <x v="6"/>
    <x v="54"/>
    <x v="4"/>
    <x v="37"/>
    <x v="0"/>
  </r>
  <r>
    <x v="0"/>
    <x v="0"/>
    <x v="1"/>
    <x v="0"/>
    <x v="60"/>
    <x v="239"/>
    <x v="6"/>
    <x v="209"/>
    <x v="125"/>
    <x v="271"/>
    <x v="0"/>
  </r>
  <r>
    <x v="0"/>
    <x v="0"/>
    <x v="0"/>
    <x v="2"/>
    <x v="236"/>
    <x v="225"/>
    <x v="6"/>
    <x v="36"/>
    <x v="2"/>
    <x v="55"/>
    <x v="0"/>
  </r>
  <r>
    <x v="0"/>
    <x v="0"/>
    <x v="1"/>
    <x v="0"/>
    <x v="71"/>
    <x v="275"/>
    <x v="6"/>
    <x v="72"/>
    <x v="11"/>
    <x v="206"/>
    <x v="0"/>
  </r>
  <r>
    <x v="0"/>
    <x v="0"/>
    <x v="1"/>
    <x v="0"/>
    <x v="235"/>
    <x v="80"/>
    <x v="6"/>
    <x v="145"/>
    <x v="55"/>
    <x v="60"/>
    <x v="0"/>
  </r>
  <r>
    <x v="0"/>
    <x v="0"/>
    <x v="0"/>
    <x v="2"/>
    <x v="92"/>
    <x v="332"/>
    <x v="6"/>
    <x v="32"/>
    <x v="1"/>
    <x v="43"/>
    <x v="0"/>
  </r>
  <r>
    <x v="0"/>
    <x v="0"/>
    <x v="1"/>
    <x v="0"/>
    <x v="154"/>
    <x v="301"/>
    <x v="8"/>
    <x v="0"/>
    <x v="6"/>
    <x v="81"/>
    <x v="0"/>
  </r>
  <r>
    <x v="0"/>
    <x v="0"/>
    <x v="1"/>
    <x v="1"/>
    <x v="74"/>
    <x v="255"/>
    <x v="8"/>
    <x v="8"/>
    <x v="66"/>
    <x v="66"/>
    <x v="0"/>
  </r>
  <r>
    <x v="0"/>
    <x v="0"/>
    <x v="0"/>
    <x v="1"/>
    <x v="320"/>
    <x v="313"/>
    <x v="6"/>
    <x v="62"/>
    <x v="8"/>
    <x v="94"/>
    <x v="0"/>
  </r>
  <r>
    <x v="0"/>
    <x v="0"/>
    <x v="0"/>
    <x v="0"/>
    <x v="71"/>
    <x v="275"/>
    <x v="6"/>
    <x v="107"/>
    <x v="24"/>
    <x v="198"/>
    <x v="0"/>
  </r>
  <r>
    <x v="0"/>
    <x v="0"/>
    <x v="1"/>
    <x v="0"/>
    <x v="167"/>
    <x v="207"/>
    <x v="6"/>
    <x v="12"/>
    <x v="0"/>
    <x v="13"/>
    <x v="0"/>
  </r>
  <r>
    <x v="0"/>
    <x v="0"/>
    <x v="0"/>
    <x v="2"/>
    <x v="228"/>
    <x v="149"/>
    <x v="6"/>
    <x v="19"/>
    <x v="0"/>
    <x v="53"/>
    <x v="0"/>
  </r>
  <r>
    <x v="0"/>
    <x v="0"/>
    <x v="0"/>
    <x v="0"/>
    <x v="233"/>
    <x v="306"/>
    <x v="6"/>
    <x v="66"/>
    <x v="10"/>
    <x v="118"/>
    <x v="0"/>
  </r>
  <r>
    <x v="0"/>
    <x v="0"/>
    <x v="1"/>
    <x v="1"/>
    <x v="96"/>
    <x v="161"/>
    <x v="6"/>
    <x v="7"/>
    <x v="0"/>
    <x v="1"/>
    <x v="0"/>
  </r>
  <r>
    <x v="0"/>
    <x v="0"/>
    <x v="0"/>
    <x v="2"/>
    <x v="177"/>
    <x v="208"/>
    <x v="6"/>
    <x v="30"/>
    <x v="1"/>
    <x v="128"/>
    <x v="0"/>
  </r>
  <r>
    <x v="0"/>
    <x v="0"/>
    <x v="0"/>
    <x v="1"/>
    <x v="60"/>
    <x v="239"/>
    <x v="6"/>
    <x v="77"/>
    <x v="13"/>
    <x v="57"/>
    <x v="0"/>
  </r>
  <r>
    <x v="0"/>
    <x v="0"/>
    <x v="0"/>
    <x v="0"/>
    <x v="44"/>
    <x v="241"/>
    <x v="6"/>
    <x v="135"/>
    <x v="48"/>
    <x v="112"/>
    <x v="0"/>
  </r>
  <r>
    <x v="0"/>
    <x v="0"/>
    <x v="0"/>
    <x v="1"/>
    <x v="44"/>
    <x v="241"/>
    <x v="6"/>
    <x v="135"/>
    <x v="48"/>
    <x v="112"/>
    <x v="0"/>
  </r>
  <r>
    <x v="0"/>
    <x v="0"/>
    <x v="0"/>
    <x v="2"/>
    <x v="153"/>
    <x v="191"/>
    <x v="6"/>
    <x v="2"/>
    <x v="0"/>
    <x v="17"/>
    <x v="0"/>
  </r>
  <r>
    <x v="0"/>
    <x v="0"/>
    <x v="1"/>
    <x v="2"/>
    <x v="228"/>
    <x v="149"/>
    <x v="6"/>
    <x v="0"/>
    <x v="0"/>
    <x v="2"/>
    <x v="0"/>
  </r>
  <r>
    <x v="0"/>
    <x v="0"/>
    <x v="1"/>
    <x v="0"/>
    <x v="228"/>
    <x v="149"/>
    <x v="6"/>
    <x v="0"/>
    <x v="0"/>
    <x v="2"/>
    <x v="0"/>
  </r>
  <r>
    <x v="0"/>
    <x v="0"/>
    <x v="0"/>
    <x v="0"/>
    <x v="231"/>
    <x v="231"/>
    <x v="6"/>
    <x v="218"/>
    <x v="133"/>
    <x v="281"/>
    <x v="0"/>
  </r>
  <r>
    <x v="0"/>
    <x v="0"/>
    <x v="0"/>
    <x v="0"/>
    <x v="11"/>
    <x v="84"/>
    <x v="6"/>
    <x v="394"/>
    <x v="283"/>
    <x v="387"/>
    <x v="0"/>
  </r>
  <r>
    <x v="0"/>
    <x v="0"/>
    <x v="0"/>
    <x v="1"/>
    <x v="178"/>
    <x v="188"/>
    <x v="10"/>
    <x v="468"/>
    <x v="165"/>
    <x v="406"/>
    <x v="0"/>
  </r>
  <r>
    <x v="0"/>
    <x v="0"/>
    <x v="0"/>
    <x v="2"/>
    <x v="180"/>
    <x v="96"/>
    <x v="10"/>
    <x v="250"/>
    <x v="1"/>
    <x v="68"/>
    <x v="0"/>
  </r>
  <r>
    <x v="0"/>
    <x v="0"/>
    <x v="0"/>
    <x v="0"/>
    <x v="10"/>
    <x v="125"/>
    <x v="6"/>
    <x v="407"/>
    <x v="293"/>
    <x v="416"/>
    <x v="0"/>
  </r>
  <r>
    <x v="0"/>
    <x v="0"/>
    <x v="0"/>
    <x v="0"/>
    <x v="151"/>
    <x v="27"/>
    <x v="6"/>
    <x v="292"/>
    <x v="197"/>
    <x v="336"/>
    <x v="0"/>
  </r>
  <r>
    <x v="0"/>
    <x v="0"/>
    <x v="0"/>
    <x v="1"/>
    <x v="256"/>
    <x v="136"/>
    <x v="6"/>
    <x v="141"/>
    <x v="53"/>
    <x v="242"/>
    <x v="0"/>
  </r>
  <r>
    <x v="0"/>
    <x v="0"/>
    <x v="0"/>
    <x v="0"/>
    <x v="121"/>
    <x v="322"/>
    <x v="10"/>
    <x v="346"/>
    <x v="32"/>
    <x v="135"/>
    <x v="0"/>
  </r>
  <r>
    <x v="0"/>
    <x v="0"/>
    <x v="0"/>
    <x v="1"/>
    <x v="68"/>
    <x v="257"/>
    <x v="4"/>
    <x v="422"/>
    <x v="108"/>
    <x v="243"/>
    <x v="0"/>
  </r>
  <r>
    <x v="0"/>
    <x v="0"/>
    <x v="0"/>
    <x v="1"/>
    <x v="268"/>
    <x v="135"/>
    <x v="10"/>
    <x v="245"/>
    <x v="131"/>
    <x v="287"/>
    <x v="0"/>
  </r>
  <r>
    <x v="0"/>
    <x v="0"/>
    <x v="0"/>
    <x v="0"/>
    <x v="266"/>
    <x v="262"/>
    <x v="10"/>
    <x v="154"/>
    <x v="35"/>
    <x v="183"/>
    <x v="0"/>
  </r>
  <r>
    <x v="0"/>
    <x v="0"/>
    <x v="0"/>
    <x v="0"/>
    <x v="319"/>
    <x v="209"/>
    <x v="6"/>
    <x v="162"/>
    <x v="72"/>
    <x v="202"/>
    <x v="0"/>
  </r>
  <r>
    <x v="0"/>
    <x v="0"/>
    <x v="0"/>
    <x v="0"/>
    <x v="254"/>
    <x v="168"/>
    <x v="6"/>
    <x v="186"/>
    <x v="96"/>
    <x v="308"/>
    <x v="0"/>
  </r>
  <r>
    <x v="0"/>
    <x v="0"/>
    <x v="0"/>
    <x v="1"/>
    <x v="79"/>
    <x v="166"/>
    <x v="8"/>
    <x v="48"/>
    <x v="213"/>
    <x v="371"/>
    <x v="0"/>
  </r>
  <r>
    <x v="0"/>
    <x v="0"/>
    <x v="0"/>
    <x v="0"/>
    <x v="272"/>
    <x v="102"/>
    <x v="6"/>
    <x v="234"/>
    <x v="144"/>
    <x v="412"/>
    <x v="0"/>
  </r>
  <r>
    <x v="0"/>
    <x v="0"/>
    <x v="0"/>
    <x v="0"/>
    <x v="189"/>
    <x v="172"/>
    <x v="7"/>
    <x v="332"/>
    <x v="238"/>
    <x v="432"/>
    <x v="0"/>
  </r>
  <r>
    <x v="0"/>
    <x v="0"/>
    <x v="0"/>
    <x v="0"/>
    <x v="57"/>
    <x v="300"/>
    <x v="6"/>
    <x v="254"/>
    <x v="158"/>
    <x v="259"/>
    <x v="0"/>
  </r>
  <r>
    <x v="0"/>
    <x v="0"/>
    <x v="0"/>
    <x v="1"/>
    <x v="24"/>
    <x v="60"/>
    <x v="6"/>
    <x v="345"/>
    <x v="244"/>
    <x v="353"/>
    <x v="0"/>
  </r>
  <r>
    <x v="0"/>
    <x v="0"/>
    <x v="0"/>
    <x v="0"/>
    <x v="212"/>
    <x v="232"/>
    <x v="6"/>
    <x v="196"/>
    <x v="110"/>
    <x v="158"/>
    <x v="0"/>
  </r>
  <r>
    <x v="0"/>
    <x v="0"/>
    <x v="0"/>
    <x v="0"/>
    <x v="310"/>
    <x v="156"/>
    <x v="10"/>
    <x v="429"/>
    <x v="171"/>
    <x v="333"/>
    <x v="0"/>
  </r>
  <r>
    <x v="0"/>
    <x v="0"/>
    <x v="0"/>
    <x v="1"/>
    <x v="181"/>
    <x v="95"/>
    <x v="10"/>
    <x v="427"/>
    <x v="33"/>
    <x v="246"/>
    <x v="0"/>
  </r>
  <r>
    <x v="0"/>
    <x v="0"/>
    <x v="0"/>
    <x v="0"/>
    <x v="172"/>
    <x v="243"/>
    <x v="10"/>
    <x v="414"/>
    <x v="16"/>
    <x v="172"/>
    <x v="0"/>
  </r>
  <r>
    <x v="0"/>
    <x v="0"/>
    <x v="1"/>
    <x v="2"/>
    <x v="191"/>
    <x v="174"/>
    <x v="5"/>
    <x v="444"/>
    <x v="85"/>
    <x v="251"/>
    <x v="0"/>
  </r>
  <r>
    <x v="0"/>
    <x v="0"/>
    <x v="0"/>
    <x v="1"/>
    <x v="214"/>
    <x v="290"/>
    <x v="6"/>
    <x v="316"/>
    <x v="219"/>
    <x v="328"/>
    <x v="0"/>
  </r>
  <r>
    <x v="0"/>
    <x v="0"/>
    <x v="0"/>
    <x v="1"/>
    <x v="201"/>
    <x v="195"/>
    <x v="1"/>
    <x v="442"/>
    <x v="214"/>
    <x v="250"/>
    <x v="0"/>
  </r>
  <r>
    <x v="0"/>
    <x v="0"/>
    <x v="0"/>
    <x v="1"/>
    <x v="163"/>
    <x v="90"/>
    <x v="1"/>
    <x v="464"/>
    <x v="176"/>
    <x v="319"/>
    <x v="0"/>
  </r>
  <r>
    <x v="0"/>
    <x v="0"/>
    <x v="0"/>
    <x v="1"/>
    <x v="173"/>
    <x v="24"/>
    <x v="10"/>
    <x v="369"/>
    <x v="3"/>
    <x v="109"/>
    <x v="0"/>
  </r>
  <r>
    <x v="0"/>
    <x v="0"/>
    <x v="0"/>
    <x v="0"/>
    <x v="293"/>
    <x v="310"/>
    <x v="6"/>
    <x v="14"/>
    <x v="0"/>
    <x v="144"/>
    <x v="0"/>
  </r>
  <r>
    <x v="0"/>
    <x v="0"/>
    <x v="0"/>
    <x v="0"/>
    <x v="112"/>
    <x v="200"/>
    <x v="6"/>
    <x v="215"/>
    <x v="130"/>
    <x v="253"/>
    <x v="0"/>
  </r>
  <r>
    <x v="0"/>
    <x v="0"/>
    <x v="0"/>
    <x v="0"/>
    <x v="14"/>
    <x v="179"/>
    <x v="6"/>
    <x v="362"/>
    <x v="260"/>
    <x v="386"/>
    <x v="0"/>
  </r>
  <r>
    <x v="0"/>
    <x v="0"/>
    <x v="0"/>
    <x v="0"/>
    <x v="331"/>
    <x v="251"/>
    <x v="6"/>
    <x v="435"/>
    <x v="300"/>
    <x v="464"/>
    <x v="0"/>
  </r>
  <r>
    <x v="0"/>
    <x v="0"/>
    <x v="0"/>
    <x v="0"/>
    <x v="180"/>
    <x v="96"/>
    <x v="10"/>
    <x v="406"/>
    <x v="29"/>
    <x v="210"/>
    <x v="0"/>
  </r>
  <r>
    <x v="0"/>
    <x v="0"/>
    <x v="0"/>
    <x v="2"/>
    <x v="56"/>
    <x v="126"/>
    <x v="6"/>
    <x v="76"/>
    <x v="13"/>
    <x v="71"/>
    <x v="0"/>
  </r>
  <r>
    <x v="0"/>
    <x v="0"/>
    <x v="0"/>
    <x v="0"/>
    <x v="127"/>
    <x v="181"/>
    <x v="6"/>
    <x v="40"/>
    <x v="2"/>
    <x v="215"/>
    <x v="0"/>
  </r>
  <r>
    <x v="0"/>
    <x v="0"/>
    <x v="0"/>
    <x v="0"/>
    <x v="152"/>
    <x v="31"/>
    <x v="6"/>
    <x v="96"/>
    <x v="18"/>
    <x v="87"/>
    <x v="0"/>
  </r>
  <r>
    <x v="0"/>
    <x v="0"/>
    <x v="0"/>
    <x v="0"/>
    <x v="305"/>
    <x v="1"/>
    <x v="10"/>
    <x v="282"/>
    <x v="279"/>
    <x v="448"/>
    <x v="0"/>
  </r>
  <r>
    <x v="0"/>
    <x v="0"/>
    <x v="0"/>
    <x v="0"/>
    <x v="91"/>
    <x v="103"/>
    <x v="6"/>
    <x v="138"/>
    <x v="51"/>
    <x v="134"/>
    <x v="0"/>
  </r>
  <r>
    <x v="0"/>
    <x v="0"/>
    <x v="0"/>
    <x v="1"/>
    <x v="263"/>
    <x v="305"/>
    <x v="10"/>
    <x v="116"/>
    <x v="58"/>
    <x v="219"/>
    <x v="0"/>
  </r>
  <r>
    <x v="0"/>
    <x v="0"/>
    <x v="0"/>
    <x v="0"/>
    <x v="333"/>
    <x v="92"/>
    <x v="6"/>
    <x v="151"/>
    <x v="62"/>
    <x v="182"/>
    <x v="0"/>
  </r>
  <r>
    <x v="0"/>
    <x v="0"/>
    <x v="1"/>
    <x v="0"/>
    <x v="54"/>
    <x v="323"/>
    <x v="6"/>
    <x v="223"/>
    <x v="137"/>
    <x v="299"/>
    <x v="0"/>
  </r>
  <r>
    <x v="0"/>
    <x v="0"/>
    <x v="0"/>
    <x v="0"/>
    <x v="98"/>
    <x v="157"/>
    <x v="6"/>
    <x v="203"/>
    <x v="120"/>
    <x v="178"/>
    <x v="0"/>
  </r>
  <r>
    <x v="0"/>
    <x v="0"/>
    <x v="0"/>
    <x v="1"/>
    <x v="61"/>
    <x v="213"/>
    <x v="6"/>
    <x v="77"/>
    <x v="13"/>
    <x v="57"/>
    <x v="0"/>
  </r>
  <r>
    <x v="0"/>
    <x v="0"/>
    <x v="0"/>
    <x v="1"/>
    <x v="103"/>
    <x v="77"/>
    <x v="6"/>
    <x v="319"/>
    <x v="224"/>
    <x v="409"/>
    <x v="0"/>
  </r>
  <r>
    <x v="0"/>
    <x v="0"/>
    <x v="0"/>
    <x v="1"/>
    <x v="215"/>
    <x v="221"/>
    <x v="6"/>
    <x v="174"/>
    <x v="86"/>
    <x v="195"/>
    <x v="0"/>
  </r>
  <r>
    <x v="0"/>
    <x v="0"/>
    <x v="0"/>
    <x v="0"/>
    <x v="150"/>
    <x v="29"/>
    <x v="6"/>
    <x v="109"/>
    <x v="25"/>
    <x v="74"/>
    <x v="0"/>
  </r>
  <r>
    <x v="0"/>
    <x v="0"/>
    <x v="1"/>
    <x v="1"/>
    <x v="37"/>
    <x v="108"/>
    <x v="6"/>
    <x v="250"/>
    <x v="154"/>
    <x v="163"/>
    <x v="0"/>
  </r>
  <r>
    <x v="0"/>
    <x v="0"/>
    <x v="0"/>
    <x v="1"/>
    <x v="304"/>
    <x v="2"/>
    <x v="10"/>
    <x v="120"/>
    <x v="38"/>
    <x v="148"/>
    <x v="0"/>
  </r>
  <r>
    <x v="0"/>
    <x v="0"/>
    <x v="1"/>
    <x v="1"/>
    <x v="65"/>
    <x v="192"/>
    <x v="3"/>
    <x v="399"/>
    <x v="37"/>
    <x v="81"/>
    <x v="0"/>
  </r>
  <r>
    <x v="0"/>
    <x v="0"/>
    <x v="0"/>
    <x v="1"/>
    <x v="205"/>
    <x v="266"/>
    <x v="1"/>
    <x v="440"/>
    <x v="183"/>
    <x v="177"/>
    <x v="0"/>
  </r>
  <r>
    <x v="0"/>
    <x v="0"/>
    <x v="1"/>
    <x v="1"/>
    <x v="106"/>
    <x v="205"/>
    <x v="6"/>
    <x v="198"/>
    <x v="115"/>
    <x v="168"/>
    <x v="0"/>
  </r>
  <r>
    <x v="0"/>
    <x v="0"/>
    <x v="0"/>
    <x v="1"/>
    <x v="300"/>
    <x v="34"/>
    <x v="10"/>
    <x v="155"/>
    <x v="109"/>
    <x v="209"/>
    <x v="0"/>
  </r>
  <r>
    <x v="0"/>
    <x v="0"/>
    <x v="1"/>
    <x v="0"/>
    <x v="239"/>
    <x v="56"/>
    <x v="10"/>
    <x v="68"/>
    <x v="9"/>
    <x v="129"/>
    <x v="0"/>
  </r>
  <r>
    <x v="0"/>
    <x v="0"/>
    <x v="0"/>
    <x v="0"/>
    <x v="255"/>
    <x v="167"/>
    <x v="6"/>
    <x v="73"/>
    <x v="11"/>
    <x v="104"/>
    <x v="0"/>
  </r>
  <r>
    <x v="0"/>
    <x v="0"/>
    <x v="0"/>
    <x v="2"/>
    <x v="276"/>
    <x v="57"/>
    <x v="10"/>
    <x v="157"/>
    <x v="2"/>
    <x v="27"/>
    <x v="0"/>
  </r>
  <r>
    <x v="0"/>
    <x v="0"/>
    <x v="1"/>
    <x v="1"/>
    <x v="278"/>
    <x v="284"/>
    <x v="6"/>
    <x v="3"/>
    <x v="0"/>
    <x v="44"/>
    <x v="0"/>
  </r>
  <r>
    <x v="0"/>
    <x v="0"/>
    <x v="0"/>
    <x v="0"/>
    <x v="62"/>
    <x v="270"/>
    <x v="6"/>
    <x v="88"/>
    <x v="16"/>
    <x v="91"/>
    <x v="0"/>
  </r>
  <r>
    <x v="0"/>
    <x v="0"/>
    <x v="1"/>
    <x v="1"/>
    <x v="136"/>
    <x v="116"/>
    <x v="2"/>
    <x v="449"/>
    <x v="304"/>
    <x v="399"/>
    <x v="0"/>
  </r>
  <r>
    <x v="0"/>
    <x v="0"/>
    <x v="0"/>
    <x v="0"/>
    <x v="262"/>
    <x v="140"/>
    <x v="10"/>
    <x v="338"/>
    <x v="22"/>
    <x v="114"/>
    <x v="0"/>
  </r>
  <r>
    <x v="0"/>
    <x v="0"/>
    <x v="0"/>
    <x v="1"/>
    <x v="26"/>
    <x v="333"/>
    <x v="6"/>
    <x v="395"/>
    <x v="285"/>
    <x v="402"/>
    <x v="0"/>
  </r>
  <r>
    <x v="0"/>
    <x v="0"/>
    <x v="0"/>
    <x v="1"/>
    <x v="22"/>
    <x v="123"/>
    <x v="6"/>
    <x v="299"/>
    <x v="203"/>
    <x v="273"/>
    <x v="0"/>
  </r>
  <r>
    <x v="0"/>
    <x v="0"/>
    <x v="0"/>
    <x v="0"/>
    <x v="279"/>
    <x v="6"/>
    <x v="10"/>
    <x v="455"/>
    <x v="226"/>
    <x v="374"/>
    <x v="0"/>
  </r>
  <r>
    <x v="0"/>
    <x v="0"/>
    <x v="1"/>
    <x v="1"/>
    <x v="130"/>
    <x v="117"/>
    <x v="2"/>
    <x v="469"/>
    <x v="320"/>
    <x v="450"/>
    <x v="0"/>
  </r>
  <r>
    <x v="0"/>
    <x v="0"/>
    <x v="0"/>
    <x v="1"/>
    <x v="283"/>
    <x v="325"/>
    <x v="10"/>
    <x v="356"/>
    <x v="49"/>
    <x v="181"/>
    <x v="0"/>
  </r>
  <r>
    <x v="0"/>
    <x v="0"/>
    <x v="0"/>
    <x v="1"/>
    <x v="120"/>
    <x v="320"/>
    <x v="10"/>
    <x v="443"/>
    <x v="258"/>
    <x v="401"/>
    <x v="0"/>
  </r>
  <r>
    <x v="0"/>
    <x v="0"/>
    <x v="0"/>
    <x v="1"/>
    <x v="6"/>
    <x v="335"/>
    <x v="9"/>
    <x v="327"/>
    <x v="95"/>
    <x v="315"/>
    <x v="0"/>
  </r>
  <r>
    <x v="0"/>
    <x v="0"/>
    <x v="0"/>
    <x v="0"/>
    <x v="21"/>
    <x v="54"/>
    <x v="6"/>
    <x v="287"/>
    <x v="192"/>
    <x v="252"/>
    <x v="0"/>
  </r>
  <r>
    <x v="0"/>
    <x v="0"/>
    <x v="0"/>
    <x v="0"/>
    <x v="34"/>
    <x v="230"/>
    <x v="6"/>
    <x v="44"/>
    <x v="3"/>
    <x v="51"/>
    <x v="0"/>
  </r>
  <r>
    <x v="0"/>
    <x v="0"/>
    <x v="0"/>
    <x v="0"/>
    <x v="95"/>
    <x v="258"/>
    <x v="6"/>
    <x v="75"/>
    <x v="12"/>
    <x v="69"/>
    <x v="0"/>
  </r>
  <r>
    <x v="0"/>
    <x v="0"/>
    <x v="0"/>
    <x v="1"/>
    <x v="32"/>
    <x v="99"/>
    <x v="6"/>
    <x v="65"/>
    <x v="10"/>
    <x v="96"/>
    <x v="0"/>
  </r>
  <r>
    <x v="0"/>
    <x v="0"/>
    <x v="0"/>
    <x v="0"/>
    <x v="6"/>
    <x v="335"/>
    <x v="9"/>
    <x v="327"/>
    <x v="95"/>
    <x v="315"/>
    <x v="0"/>
  </r>
  <r>
    <x v="0"/>
    <x v="0"/>
    <x v="0"/>
    <x v="0"/>
    <x v="261"/>
    <x v="139"/>
    <x v="10"/>
    <x v="217"/>
    <x v="34"/>
    <x v="165"/>
    <x v="0"/>
  </r>
  <r>
    <x v="0"/>
    <x v="0"/>
    <x v="1"/>
    <x v="0"/>
    <x v="73"/>
    <x v="253"/>
    <x v="9"/>
    <x v="354"/>
    <x v="11"/>
    <x v="206"/>
    <x v="0"/>
  </r>
  <r>
    <x v="0"/>
    <x v="0"/>
    <x v="0"/>
    <x v="0"/>
    <x v="0"/>
    <x v="46"/>
    <x v="8"/>
    <x v="248"/>
    <x v="319"/>
    <x v="475"/>
    <x v="0"/>
  </r>
  <r>
    <x v="0"/>
    <x v="0"/>
    <x v="0"/>
    <x v="1"/>
    <x v="245"/>
    <x v="272"/>
    <x v="10"/>
    <x v="154"/>
    <x v="77"/>
    <x v="193"/>
    <x v="0"/>
  </r>
  <r>
    <x v="0"/>
    <x v="0"/>
    <x v="1"/>
    <x v="0"/>
    <x v="43"/>
    <x v="25"/>
    <x v="6"/>
    <x v="476"/>
    <x v="324"/>
    <x v="472"/>
    <x v="0"/>
  </r>
  <r>
    <x v="0"/>
    <x v="0"/>
    <x v="0"/>
    <x v="1"/>
    <x v="116"/>
    <x v="87"/>
    <x v="6"/>
    <x v="382"/>
    <x v="273"/>
    <x v="437"/>
    <x v="0"/>
  </r>
  <r>
    <x v="0"/>
    <x v="0"/>
    <x v="1"/>
    <x v="2"/>
    <x v="154"/>
    <x v="301"/>
    <x v="8"/>
    <x v="0"/>
    <x v="6"/>
    <x v="81"/>
    <x v="0"/>
  </r>
  <r>
    <x v="0"/>
    <x v="0"/>
    <x v="0"/>
    <x v="0"/>
    <x v="236"/>
    <x v="225"/>
    <x v="6"/>
    <x v="342"/>
    <x v="243"/>
    <x v="357"/>
    <x v="0"/>
  </r>
  <r>
    <x v="0"/>
    <x v="0"/>
    <x v="0"/>
    <x v="0"/>
    <x v="128"/>
    <x v="59"/>
    <x v="6"/>
    <x v="293"/>
    <x v="197"/>
    <x v="266"/>
    <x v="0"/>
  </r>
  <r>
    <x v="0"/>
    <x v="0"/>
    <x v="0"/>
    <x v="1"/>
    <x v="334"/>
    <x v="238"/>
    <x v="6"/>
    <x v="228"/>
    <x v="141"/>
    <x v="288"/>
    <x v="0"/>
  </r>
  <r>
    <x v="0"/>
    <x v="0"/>
    <x v="0"/>
    <x v="1"/>
    <x v="160"/>
    <x v="36"/>
    <x v="6"/>
    <x v="152"/>
    <x v="63"/>
    <x v="229"/>
    <x v="0"/>
  </r>
  <r>
    <x v="0"/>
    <x v="0"/>
    <x v="0"/>
    <x v="0"/>
    <x v="217"/>
    <x v="74"/>
    <x v="6"/>
    <x v="420"/>
    <x v="296"/>
    <x v="457"/>
    <x v="0"/>
  </r>
  <r>
    <x v="0"/>
    <x v="0"/>
    <x v="0"/>
    <x v="0"/>
    <x v="125"/>
    <x v="164"/>
    <x v="6"/>
    <x v="189"/>
    <x v="99"/>
    <x v="227"/>
    <x v="0"/>
  </r>
  <r>
    <x v="0"/>
    <x v="0"/>
    <x v="1"/>
    <x v="0"/>
    <x v="51"/>
    <x v="250"/>
    <x v="6"/>
    <x v="197"/>
    <x v="111"/>
    <x v="228"/>
    <x v="0"/>
  </r>
  <r>
    <x v="0"/>
    <x v="0"/>
    <x v="1"/>
    <x v="2"/>
    <x v="177"/>
    <x v="208"/>
    <x v="6"/>
    <x v="57"/>
    <x v="7"/>
    <x v="106"/>
    <x v="0"/>
  </r>
  <r>
    <x v="0"/>
    <x v="0"/>
    <x v="0"/>
    <x v="2"/>
    <x v="275"/>
    <x v="326"/>
    <x v="6"/>
    <x v="114"/>
    <x v="26"/>
    <x v="216"/>
    <x v="0"/>
  </r>
  <r>
    <x v="0"/>
    <x v="0"/>
    <x v="0"/>
    <x v="1"/>
    <x v="217"/>
    <x v="74"/>
    <x v="6"/>
    <x v="419"/>
    <x v="295"/>
    <x v="456"/>
    <x v="0"/>
  </r>
  <r>
    <x v="0"/>
    <x v="0"/>
    <x v="1"/>
    <x v="1"/>
    <x v="4"/>
    <x v="153"/>
    <x v="6"/>
    <x v="260"/>
    <x v="163"/>
    <x v="313"/>
    <x v="0"/>
  </r>
  <r>
    <x v="0"/>
    <x v="0"/>
    <x v="1"/>
    <x v="1"/>
    <x v="78"/>
    <x v="282"/>
    <x v="8"/>
    <x v="0"/>
    <x v="0"/>
    <x v="473"/>
    <x v="0"/>
  </r>
  <r>
    <x v="0"/>
    <x v="0"/>
    <x v="0"/>
    <x v="0"/>
    <x v="199"/>
    <x v="71"/>
    <x v="6"/>
    <x v="388"/>
    <x v="278"/>
    <x v="390"/>
    <x v="0"/>
  </r>
  <r>
    <x v="0"/>
    <x v="0"/>
    <x v="0"/>
    <x v="0"/>
    <x v="230"/>
    <x v="9"/>
    <x v="6"/>
    <x v="272"/>
    <x v="174"/>
    <x v="341"/>
    <x v="0"/>
  </r>
  <r>
    <x v="0"/>
    <x v="0"/>
    <x v="0"/>
    <x v="1"/>
    <x v="234"/>
    <x v="226"/>
    <x v="6"/>
    <x v="93"/>
    <x v="17"/>
    <x v="295"/>
    <x v="0"/>
  </r>
  <r>
    <x v="0"/>
    <x v="0"/>
    <x v="0"/>
    <x v="0"/>
    <x v="45"/>
    <x v="63"/>
    <x v="6"/>
    <x v="11"/>
    <x v="0"/>
    <x v="16"/>
    <x v="0"/>
  </r>
  <r>
    <x v="0"/>
    <x v="0"/>
    <x v="0"/>
    <x v="0"/>
    <x v="74"/>
    <x v="255"/>
    <x v="6"/>
    <x v="270"/>
    <x v="173"/>
    <x v="223"/>
    <x v="0"/>
  </r>
  <r>
    <x v="0"/>
    <x v="0"/>
    <x v="0"/>
    <x v="2"/>
    <x v="105"/>
    <x v="194"/>
    <x v="6"/>
    <x v="49"/>
    <x v="4"/>
    <x v="85"/>
    <x v="0"/>
  </r>
  <r>
    <x v="0"/>
    <x v="0"/>
    <x v="1"/>
    <x v="1"/>
    <x v="102"/>
    <x v="228"/>
    <x v="6"/>
    <x v="216"/>
    <x v="132"/>
    <x v="205"/>
    <x v="0"/>
  </r>
  <r>
    <x v="0"/>
    <x v="0"/>
    <x v="1"/>
    <x v="0"/>
    <x v="85"/>
    <x v="184"/>
    <x v="6"/>
    <x v="359"/>
    <x v="257"/>
    <x v="365"/>
    <x v="0"/>
  </r>
  <r>
    <x v="0"/>
    <x v="0"/>
    <x v="0"/>
    <x v="2"/>
    <x v="96"/>
    <x v="161"/>
    <x v="6"/>
    <x v="178"/>
    <x v="91"/>
    <x v="155"/>
    <x v="0"/>
  </r>
  <r>
    <x v="0"/>
    <x v="0"/>
    <x v="0"/>
    <x v="2"/>
    <x v="60"/>
    <x v="239"/>
    <x v="6"/>
    <x v="97"/>
    <x v="19"/>
    <x v="107"/>
    <x v="0"/>
  </r>
  <r>
    <x v="0"/>
    <x v="0"/>
    <x v="0"/>
    <x v="0"/>
    <x v="88"/>
    <x v="324"/>
    <x v="6"/>
    <x v="158"/>
    <x v="70"/>
    <x v="197"/>
    <x v="0"/>
  </r>
  <r>
    <x v="0"/>
    <x v="0"/>
    <x v="0"/>
    <x v="1"/>
    <x v="4"/>
    <x v="153"/>
    <x v="6"/>
    <x v="185"/>
    <x v="95"/>
    <x v="315"/>
    <x v="0"/>
  </r>
  <r>
    <x v="0"/>
    <x v="0"/>
    <x v="1"/>
    <x v="0"/>
    <x v="275"/>
    <x v="326"/>
    <x v="6"/>
    <x v="130"/>
    <x v="44"/>
    <x v="166"/>
    <x v="0"/>
  </r>
  <r>
    <x v="0"/>
    <x v="0"/>
    <x v="0"/>
    <x v="0"/>
    <x v="1"/>
    <x v="248"/>
    <x v="6"/>
    <x v="59"/>
    <x v="8"/>
    <x v="99"/>
    <x v="0"/>
  </r>
  <r>
    <x v="0"/>
    <x v="0"/>
    <x v="1"/>
    <x v="0"/>
    <x v="102"/>
    <x v="228"/>
    <x v="6"/>
    <x v="216"/>
    <x v="132"/>
    <x v="205"/>
    <x v="0"/>
  </r>
  <r>
    <x v="0"/>
    <x v="0"/>
    <x v="1"/>
    <x v="0"/>
    <x v="301"/>
    <x v="259"/>
    <x v="6"/>
    <x v="119"/>
    <x v="29"/>
    <x v="141"/>
    <x v="0"/>
  </r>
  <r>
    <x v="0"/>
    <x v="0"/>
    <x v="0"/>
    <x v="2"/>
    <x v="124"/>
    <x v="72"/>
    <x v="6"/>
    <x v="1"/>
    <x v="0"/>
    <x v="3"/>
    <x v="0"/>
  </r>
  <r>
    <x v="0"/>
    <x v="0"/>
    <x v="1"/>
    <x v="0"/>
    <x v="101"/>
    <x v="296"/>
    <x v="6"/>
    <x v="9"/>
    <x v="0"/>
    <x v="28"/>
    <x v="0"/>
  </r>
  <r>
    <x v="0"/>
    <x v="0"/>
    <x v="1"/>
    <x v="0"/>
    <x v="15"/>
    <x v="273"/>
    <x v="6"/>
    <x v="101"/>
    <x v="20"/>
    <x v="102"/>
    <x v="0"/>
  </r>
  <r>
    <x v="0"/>
    <x v="0"/>
    <x v="1"/>
    <x v="1"/>
    <x v="1"/>
    <x v="248"/>
    <x v="6"/>
    <x v="10"/>
    <x v="0"/>
    <x v="12"/>
    <x v="0"/>
  </r>
  <r>
    <x v="0"/>
    <x v="0"/>
    <x v="0"/>
    <x v="1"/>
    <x v="241"/>
    <x v="163"/>
    <x v="6"/>
    <x v="255"/>
    <x v="159"/>
    <x v="369"/>
    <x v="0"/>
  </r>
  <r>
    <x v="0"/>
    <x v="0"/>
    <x v="0"/>
    <x v="1"/>
    <x v="277"/>
    <x v="327"/>
    <x v="10"/>
    <x v="259"/>
    <x v="181"/>
    <x v="380"/>
    <x v="0"/>
  </r>
  <r>
    <x v="0"/>
    <x v="0"/>
    <x v="0"/>
    <x v="0"/>
    <x v="307"/>
    <x v="106"/>
    <x v="10"/>
    <x v="173"/>
    <x v="73"/>
    <x v="196"/>
    <x v="0"/>
  </r>
  <r>
    <x v="0"/>
    <x v="0"/>
    <x v="0"/>
    <x v="0"/>
    <x v="309"/>
    <x v="309"/>
    <x v="6"/>
    <x v="353"/>
    <x v="252"/>
    <x v="407"/>
    <x v="0"/>
  </r>
  <r>
    <x v="0"/>
    <x v="0"/>
    <x v="0"/>
    <x v="0"/>
    <x v="325"/>
    <x v="145"/>
    <x v="6"/>
    <x v="201"/>
    <x v="118"/>
    <x v="282"/>
    <x v="0"/>
  </r>
  <r>
    <x v="0"/>
    <x v="0"/>
    <x v="0"/>
    <x v="1"/>
    <x v="273"/>
    <x v="202"/>
    <x v="6"/>
    <x v="164"/>
    <x v="75"/>
    <x v="232"/>
    <x v="0"/>
  </r>
  <r>
    <x v="0"/>
    <x v="0"/>
    <x v="0"/>
    <x v="0"/>
    <x v="251"/>
    <x v="133"/>
    <x v="10"/>
    <x v="252"/>
    <x v="245"/>
    <x v="397"/>
    <x v="0"/>
  </r>
  <r>
    <x v="0"/>
    <x v="0"/>
    <x v="0"/>
    <x v="1"/>
    <x v="240"/>
    <x v="162"/>
    <x v="6"/>
    <x v="289"/>
    <x v="194"/>
    <x v="414"/>
    <x v="0"/>
  </r>
  <r>
    <x v="0"/>
    <x v="0"/>
    <x v="0"/>
    <x v="0"/>
    <x v="66"/>
    <x v="40"/>
    <x v="3"/>
    <x v="370"/>
    <x v="27"/>
    <x v="121"/>
    <x v="0"/>
  </r>
  <r>
    <x v="0"/>
    <x v="0"/>
    <x v="0"/>
    <x v="1"/>
    <x v="276"/>
    <x v="57"/>
    <x v="10"/>
    <x v="425"/>
    <x v="112"/>
    <x v="268"/>
    <x v="0"/>
  </r>
  <r>
    <x v="0"/>
    <x v="0"/>
    <x v="1"/>
    <x v="1"/>
    <x v="145"/>
    <x v="210"/>
    <x v="6"/>
    <x v="372"/>
    <x v="265"/>
    <x v="280"/>
    <x v="0"/>
  </r>
  <r>
    <x v="0"/>
    <x v="0"/>
    <x v="0"/>
    <x v="0"/>
    <x v="111"/>
    <x v="198"/>
    <x v="6"/>
    <x v="326"/>
    <x v="231"/>
    <x v="349"/>
    <x v="0"/>
  </r>
  <r>
    <x v="0"/>
    <x v="0"/>
    <x v="0"/>
    <x v="1"/>
    <x v="12"/>
    <x v="155"/>
    <x v="6"/>
    <x v="393"/>
    <x v="282"/>
    <x v="394"/>
    <x v="0"/>
  </r>
  <r>
    <x v="0"/>
    <x v="0"/>
    <x v="0"/>
    <x v="1"/>
    <x v="291"/>
    <x v="15"/>
    <x v="10"/>
    <x v="220"/>
    <x v="1"/>
    <x v="77"/>
    <x v="0"/>
  </r>
  <r>
    <x v="0"/>
    <x v="0"/>
    <x v="0"/>
    <x v="1"/>
    <x v="194"/>
    <x v="58"/>
    <x v="6"/>
    <x v="199"/>
    <x v="116"/>
    <x v="254"/>
    <x v="0"/>
  </r>
  <r>
    <x v="0"/>
    <x v="0"/>
    <x v="0"/>
    <x v="1"/>
    <x v="27"/>
    <x v="0"/>
    <x v="6"/>
    <x v="357"/>
    <x v="255"/>
    <x v="385"/>
    <x v="0"/>
  </r>
  <r>
    <x v="0"/>
    <x v="0"/>
    <x v="0"/>
    <x v="0"/>
    <x v="287"/>
    <x v="18"/>
    <x v="10"/>
    <x v="343"/>
    <x v="3"/>
    <x v="230"/>
    <x v="0"/>
  </r>
  <r>
    <x v="0"/>
    <x v="0"/>
    <x v="1"/>
    <x v="0"/>
    <x v="273"/>
    <x v="202"/>
    <x v="6"/>
    <x v="1"/>
    <x v="0"/>
    <x v="0"/>
    <x v="0"/>
  </r>
  <r>
    <x v="0"/>
    <x v="0"/>
    <x v="0"/>
    <x v="0"/>
    <x v="306"/>
    <x v="3"/>
    <x v="10"/>
    <x v="124"/>
    <x v="156"/>
    <x v="330"/>
    <x v="0"/>
  </r>
  <r>
    <x v="0"/>
    <x v="0"/>
    <x v="0"/>
    <x v="1"/>
    <x v="9"/>
    <x v="281"/>
    <x v="6"/>
    <x v="391"/>
    <x v="281"/>
    <x v="428"/>
    <x v="0"/>
  </r>
  <r>
    <x v="0"/>
    <x v="0"/>
    <x v="0"/>
    <x v="0"/>
    <x v="289"/>
    <x v="12"/>
    <x v="10"/>
    <x v="347"/>
    <x v="9"/>
    <x v="170"/>
    <x v="0"/>
  </r>
  <r>
    <x v="0"/>
    <x v="0"/>
    <x v="0"/>
    <x v="1"/>
    <x v="193"/>
    <x v="173"/>
    <x v="7"/>
    <x v="70"/>
    <x v="10"/>
    <x v="139"/>
    <x v="0"/>
  </r>
  <r>
    <x v="0"/>
    <x v="0"/>
    <x v="0"/>
    <x v="1"/>
    <x v="170"/>
    <x v="98"/>
    <x v="10"/>
    <x v="235"/>
    <x v="1"/>
    <x v="42"/>
    <x v="0"/>
  </r>
  <r>
    <x v="0"/>
    <x v="0"/>
    <x v="0"/>
    <x v="0"/>
    <x v="277"/>
    <x v="327"/>
    <x v="10"/>
    <x v="259"/>
    <x v="181"/>
    <x v="380"/>
    <x v="0"/>
  </r>
  <r>
    <x v="0"/>
    <x v="0"/>
    <x v="0"/>
    <x v="2"/>
    <x v="241"/>
    <x v="163"/>
    <x v="6"/>
    <x v="20"/>
    <x v="0"/>
    <x v="90"/>
    <x v="0"/>
  </r>
  <r>
    <x v="0"/>
    <x v="0"/>
    <x v="1"/>
    <x v="0"/>
    <x v="47"/>
    <x v="130"/>
    <x v="6"/>
    <x v="239"/>
    <x v="148"/>
    <x v="235"/>
    <x v="0"/>
  </r>
  <r>
    <x v="0"/>
    <x v="0"/>
    <x v="1"/>
    <x v="0"/>
    <x v="3"/>
    <x v="247"/>
    <x v="6"/>
    <x v="10"/>
    <x v="0"/>
    <x v="12"/>
    <x v="0"/>
  </r>
  <r>
    <x v="0"/>
    <x v="0"/>
    <x v="0"/>
    <x v="1"/>
    <x v="149"/>
    <x v="28"/>
    <x v="6"/>
    <x v="53"/>
    <x v="4"/>
    <x v="47"/>
    <x v="0"/>
  </r>
  <r>
    <x v="0"/>
    <x v="0"/>
    <x v="0"/>
    <x v="1"/>
    <x v="182"/>
    <x v="33"/>
    <x v="6"/>
    <x v="29"/>
    <x v="1"/>
    <x v="67"/>
    <x v="0"/>
  </r>
  <r>
    <x v="0"/>
    <x v="0"/>
    <x v="0"/>
    <x v="0"/>
    <x v="173"/>
    <x v="24"/>
    <x v="10"/>
    <x v="369"/>
    <x v="3"/>
    <x v="109"/>
    <x v="0"/>
  </r>
  <r>
    <x v="0"/>
    <x v="0"/>
    <x v="0"/>
    <x v="0"/>
    <x v="220"/>
    <x v="289"/>
    <x v="6"/>
    <x v="187"/>
    <x v="97"/>
    <x v="161"/>
    <x v="0"/>
  </r>
  <r>
    <x v="0"/>
    <x v="0"/>
    <x v="0"/>
    <x v="1"/>
    <x v="31"/>
    <x v="100"/>
    <x v="6"/>
    <x v="65"/>
    <x v="10"/>
    <x v="96"/>
    <x v="0"/>
  </r>
  <r>
    <x v="0"/>
    <x v="0"/>
    <x v="1"/>
    <x v="1"/>
    <x v="40"/>
    <x v="158"/>
    <x v="6"/>
    <x v="110"/>
    <x v="25"/>
    <x v="33"/>
    <x v="0"/>
  </r>
  <r>
    <x v="0"/>
    <x v="0"/>
    <x v="0"/>
    <x v="1"/>
    <x v="100"/>
    <x v="51"/>
    <x v="6"/>
    <x v="159"/>
    <x v="71"/>
    <x v="169"/>
    <x v="0"/>
  </r>
  <r>
    <x v="0"/>
    <x v="0"/>
    <x v="0"/>
    <x v="0"/>
    <x v="24"/>
    <x v="60"/>
    <x v="6"/>
    <x v="345"/>
    <x v="244"/>
    <x v="353"/>
    <x v="0"/>
  </r>
  <r>
    <x v="0"/>
    <x v="0"/>
    <x v="0"/>
    <x v="1"/>
    <x v="321"/>
    <x v="312"/>
    <x v="10"/>
    <x v="458"/>
    <x v="8"/>
    <x v="64"/>
    <x v="0"/>
  </r>
  <r>
    <x v="0"/>
    <x v="0"/>
    <x v="0"/>
    <x v="0"/>
    <x v="143"/>
    <x v="196"/>
    <x v="1"/>
    <x v="431"/>
    <x v="180"/>
    <x v="240"/>
    <x v="0"/>
  </r>
  <r>
    <x v="0"/>
    <x v="0"/>
    <x v="0"/>
    <x v="0"/>
    <x v="298"/>
    <x v="328"/>
    <x v="6"/>
    <x v="18"/>
    <x v="0"/>
    <x v="7"/>
    <x v="0"/>
  </r>
  <r>
    <x v="0"/>
    <x v="0"/>
    <x v="1"/>
    <x v="2"/>
    <x v="155"/>
    <x v="279"/>
    <x v="1"/>
    <x v="404"/>
    <x v="6"/>
    <x v="81"/>
    <x v="0"/>
  </r>
  <r>
    <x v="0"/>
    <x v="0"/>
    <x v="0"/>
    <x v="1"/>
    <x v="213"/>
    <x v="234"/>
    <x v="6"/>
    <x v="52"/>
    <x v="4"/>
    <x v="27"/>
    <x v="0"/>
  </r>
  <r>
    <x v="0"/>
    <x v="0"/>
    <x v="0"/>
    <x v="0"/>
    <x v="304"/>
    <x v="2"/>
    <x v="10"/>
    <x v="120"/>
    <x v="38"/>
    <x v="148"/>
    <x v="0"/>
  </r>
  <r>
    <x v="0"/>
    <x v="0"/>
    <x v="0"/>
    <x v="0"/>
    <x v="156"/>
    <x v="278"/>
    <x v="1"/>
    <x v="363"/>
    <x v="3"/>
    <x v="61"/>
    <x v="0"/>
  </r>
  <r>
    <x v="0"/>
    <x v="0"/>
    <x v="0"/>
    <x v="0"/>
    <x v="257"/>
    <x v="137"/>
    <x v="6"/>
    <x v="148"/>
    <x v="60"/>
    <x v="234"/>
    <x v="0"/>
  </r>
  <r>
    <x v="0"/>
    <x v="0"/>
    <x v="1"/>
    <x v="0"/>
    <x v="40"/>
    <x v="158"/>
    <x v="6"/>
    <x v="110"/>
    <x v="25"/>
    <x v="33"/>
    <x v="0"/>
  </r>
  <r>
    <x v="0"/>
    <x v="0"/>
    <x v="1"/>
    <x v="0"/>
    <x v="65"/>
    <x v="192"/>
    <x v="3"/>
    <x v="399"/>
    <x v="37"/>
    <x v="81"/>
    <x v="0"/>
  </r>
  <r>
    <x v="0"/>
    <x v="0"/>
    <x v="0"/>
    <x v="0"/>
    <x v="175"/>
    <x v="21"/>
    <x v="10"/>
    <x v="439"/>
    <x v="7"/>
    <x v="146"/>
    <x v="0"/>
  </r>
  <r>
    <x v="0"/>
    <x v="0"/>
    <x v="0"/>
    <x v="1"/>
    <x v="141"/>
    <x v="193"/>
    <x v="6"/>
    <x v="90"/>
    <x v="16"/>
    <x v="82"/>
    <x v="0"/>
  </r>
  <r>
    <x v="0"/>
    <x v="0"/>
    <x v="0"/>
    <x v="1"/>
    <x v="314"/>
    <x v="39"/>
    <x v="10"/>
    <x v="68"/>
    <x v="15"/>
    <x v="276"/>
    <x v="0"/>
  </r>
  <r>
    <x v="0"/>
    <x v="0"/>
    <x v="0"/>
    <x v="0"/>
    <x v="242"/>
    <x v="291"/>
    <x v="6"/>
    <x v="15"/>
    <x v="0"/>
    <x v="12"/>
    <x v="0"/>
  </r>
  <r>
    <x v="0"/>
    <x v="0"/>
    <x v="1"/>
    <x v="0"/>
    <x v="264"/>
    <x v="264"/>
    <x v="10"/>
    <x v="68"/>
    <x v="0"/>
    <x v="40"/>
    <x v="0"/>
  </r>
  <r>
    <x v="0"/>
    <x v="0"/>
    <x v="1"/>
    <x v="0"/>
    <x v="50"/>
    <x v="49"/>
    <x v="6"/>
    <x v="1"/>
    <x v="0"/>
    <x v="0"/>
    <x v="0"/>
  </r>
  <r>
    <x v="0"/>
    <x v="0"/>
    <x v="0"/>
    <x v="1"/>
    <x v="98"/>
    <x v="157"/>
    <x v="6"/>
    <x v="166"/>
    <x v="79"/>
    <x v="154"/>
    <x v="0"/>
  </r>
  <r>
    <x v="0"/>
    <x v="0"/>
    <x v="0"/>
    <x v="1"/>
    <x v="319"/>
    <x v="209"/>
    <x v="6"/>
    <x v="161"/>
    <x v="72"/>
    <x v="199"/>
    <x v="0"/>
  </r>
  <r>
    <x v="0"/>
    <x v="0"/>
    <x v="1"/>
    <x v="1"/>
    <x v="50"/>
    <x v="49"/>
    <x v="6"/>
    <x v="1"/>
    <x v="0"/>
    <x v="0"/>
    <x v="0"/>
  </r>
  <r>
    <x v="0"/>
    <x v="0"/>
    <x v="0"/>
    <x v="1"/>
    <x v="104"/>
    <x v="10"/>
    <x v="6"/>
    <x v="67"/>
    <x v="10"/>
    <x v="75"/>
    <x v="0"/>
  </r>
  <r>
    <x v="0"/>
    <x v="0"/>
    <x v="1"/>
    <x v="2"/>
    <x v="273"/>
    <x v="202"/>
    <x v="6"/>
    <x v="1"/>
    <x v="0"/>
    <x v="0"/>
    <x v="0"/>
  </r>
  <r>
    <x v="0"/>
    <x v="0"/>
    <x v="0"/>
    <x v="0"/>
    <x v="97"/>
    <x v="160"/>
    <x v="6"/>
    <x v="35"/>
    <x v="2"/>
    <x v="18"/>
    <x v="0"/>
  </r>
  <r>
    <x v="0"/>
    <x v="0"/>
    <x v="0"/>
    <x v="1"/>
    <x v="261"/>
    <x v="139"/>
    <x v="10"/>
    <x v="217"/>
    <x v="34"/>
    <x v="165"/>
    <x v="0"/>
  </r>
  <r>
    <x v="0"/>
    <x v="0"/>
    <x v="1"/>
    <x v="0"/>
    <x v="136"/>
    <x v="116"/>
    <x v="2"/>
    <x v="449"/>
    <x v="304"/>
    <x v="399"/>
    <x v="0"/>
  </r>
  <r>
    <x v="0"/>
    <x v="0"/>
    <x v="1"/>
    <x v="0"/>
    <x v="39"/>
    <x v="159"/>
    <x v="6"/>
    <x v="384"/>
    <x v="275"/>
    <x v="372"/>
    <x v="0"/>
  </r>
  <r>
    <x v="0"/>
    <x v="0"/>
    <x v="0"/>
    <x v="0"/>
    <x v="67"/>
    <x v="38"/>
    <x v="3"/>
    <x v="251"/>
    <x v="2"/>
    <x v="45"/>
    <x v="0"/>
  </r>
  <r>
    <x v="0"/>
    <x v="0"/>
    <x v="0"/>
    <x v="1"/>
    <x v="262"/>
    <x v="140"/>
    <x v="10"/>
    <x v="338"/>
    <x v="22"/>
    <x v="114"/>
    <x v="0"/>
  </r>
  <r>
    <x v="0"/>
    <x v="0"/>
    <x v="0"/>
    <x v="1"/>
    <x v="329"/>
    <x v="144"/>
    <x v="10"/>
    <x v="275"/>
    <x v="64"/>
    <x v="180"/>
    <x v="0"/>
  </r>
  <r>
    <x v="0"/>
    <x v="0"/>
    <x v="0"/>
    <x v="0"/>
    <x v="328"/>
    <x v="143"/>
    <x v="10"/>
    <x v="136"/>
    <x v="40"/>
    <x v="158"/>
    <x v="0"/>
  </r>
  <r>
    <x v="0"/>
    <x v="0"/>
    <x v="1"/>
    <x v="0"/>
    <x v="146"/>
    <x v="69"/>
    <x v="6"/>
    <x v="295"/>
    <x v="199"/>
    <x v="200"/>
    <x v="0"/>
  </r>
  <r>
    <x v="0"/>
    <x v="0"/>
    <x v="1"/>
    <x v="0"/>
    <x v="130"/>
    <x v="117"/>
    <x v="2"/>
    <x v="469"/>
    <x v="320"/>
    <x v="450"/>
    <x v="0"/>
  </r>
  <r>
    <x v="0"/>
    <x v="0"/>
    <x v="0"/>
    <x v="1"/>
    <x v="80"/>
    <x v="128"/>
    <x v="6"/>
    <x v="311"/>
    <x v="213"/>
    <x v="371"/>
    <x v="0"/>
  </r>
  <r>
    <x v="0"/>
    <x v="0"/>
    <x v="0"/>
    <x v="1"/>
    <x v="247"/>
    <x v="170"/>
    <x v="10"/>
    <x v="416"/>
    <x v="64"/>
    <x v="236"/>
    <x v="0"/>
  </r>
  <r>
    <x v="0"/>
    <x v="0"/>
    <x v="0"/>
    <x v="1"/>
    <x v="244"/>
    <x v="302"/>
    <x v="10"/>
    <x v="154"/>
    <x v="2"/>
    <x v="48"/>
    <x v="0"/>
  </r>
  <r>
    <x v="0"/>
    <x v="0"/>
    <x v="0"/>
    <x v="1"/>
    <x v="285"/>
    <x v="329"/>
    <x v="10"/>
    <x v="163"/>
    <x v="4"/>
    <x v="50"/>
    <x v="0"/>
  </r>
  <r>
    <x v="0"/>
    <x v="0"/>
    <x v="0"/>
    <x v="0"/>
    <x v="244"/>
    <x v="302"/>
    <x v="10"/>
    <x v="154"/>
    <x v="2"/>
    <x v="48"/>
    <x v="0"/>
  </r>
  <r>
    <x v="0"/>
    <x v="0"/>
    <x v="0"/>
    <x v="0"/>
    <x v="219"/>
    <x v="242"/>
    <x v="6"/>
    <x v="193"/>
    <x v="105"/>
    <x v="175"/>
    <x v="0"/>
  </r>
  <r>
    <x v="0"/>
    <x v="0"/>
    <x v="0"/>
    <x v="1"/>
    <x v="258"/>
    <x v="138"/>
    <x v="10"/>
    <x v="156"/>
    <x v="60"/>
    <x v="234"/>
    <x v="0"/>
  </r>
  <r>
    <x v="0"/>
    <x v="0"/>
    <x v="1"/>
    <x v="0"/>
    <x v="229"/>
    <x v="304"/>
    <x v="6"/>
    <x v="0"/>
    <x v="0"/>
    <x v="2"/>
    <x v="0"/>
  </r>
  <r>
    <x v="0"/>
    <x v="0"/>
    <x v="0"/>
    <x v="2"/>
    <x v="217"/>
    <x v="74"/>
    <x v="6"/>
    <x v="225"/>
    <x v="139"/>
    <x v="225"/>
    <x v="0"/>
  </r>
  <r>
    <x v="0"/>
    <x v="0"/>
    <x v="0"/>
    <x v="1"/>
    <x v="187"/>
    <x v="176"/>
    <x v="6"/>
    <x v="335"/>
    <x v="241"/>
    <x v="433"/>
    <x v="0"/>
  </r>
  <r>
    <x v="0"/>
    <x v="0"/>
    <x v="0"/>
    <x v="1"/>
    <x v="184"/>
    <x v="224"/>
    <x v="6"/>
    <x v="352"/>
    <x v="251"/>
    <x v="378"/>
    <x v="0"/>
  </r>
  <r>
    <x v="0"/>
    <x v="0"/>
    <x v="0"/>
    <x v="1"/>
    <x v="204"/>
    <x v="265"/>
    <x v="6"/>
    <x v="317"/>
    <x v="221"/>
    <x v="303"/>
    <x v="0"/>
  </r>
  <r>
    <x v="0"/>
    <x v="0"/>
    <x v="0"/>
    <x v="0"/>
    <x v="324"/>
    <x v="148"/>
    <x v="6"/>
    <x v="437"/>
    <x v="302"/>
    <x v="467"/>
    <x v="0"/>
  </r>
  <r>
    <x v="0"/>
    <x v="0"/>
    <x v="1"/>
    <x v="0"/>
    <x v="55"/>
    <x v="52"/>
    <x v="6"/>
    <x v="329"/>
    <x v="235"/>
    <x v="368"/>
    <x v="0"/>
  </r>
  <r>
    <x v="0"/>
    <x v="0"/>
    <x v="0"/>
    <x v="1"/>
    <x v="99"/>
    <x v="20"/>
    <x v="6"/>
    <x v="159"/>
    <x v="71"/>
    <x v="169"/>
    <x v="0"/>
  </r>
  <r>
    <x v="0"/>
    <x v="0"/>
    <x v="0"/>
    <x v="1"/>
    <x v="177"/>
    <x v="208"/>
    <x v="6"/>
    <x v="314"/>
    <x v="217"/>
    <x v="444"/>
    <x v="0"/>
  </r>
  <r>
    <x v="0"/>
    <x v="0"/>
    <x v="0"/>
    <x v="1"/>
    <x v="164"/>
    <x v="256"/>
    <x v="6"/>
    <x v="176"/>
    <x v="90"/>
    <x v="239"/>
    <x v="0"/>
  </r>
  <r>
    <x v="0"/>
    <x v="0"/>
    <x v="0"/>
    <x v="1"/>
    <x v="199"/>
    <x v="71"/>
    <x v="6"/>
    <x v="387"/>
    <x v="277"/>
    <x v="389"/>
    <x v="0"/>
  </r>
  <r>
    <x v="0"/>
    <x v="0"/>
    <x v="1"/>
    <x v="0"/>
    <x v="317"/>
    <x v="78"/>
    <x v="6"/>
    <x v="8"/>
    <x v="0"/>
    <x v="105"/>
    <x v="0"/>
  </r>
  <r>
    <x v="0"/>
    <x v="0"/>
    <x v="1"/>
    <x v="0"/>
    <x v="128"/>
    <x v="59"/>
    <x v="6"/>
    <x v="473"/>
    <x v="322"/>
    <x v="468"/>
    <x v="0"/>
  </r>
  <r>
    <x v="0"/>
    <x v="0"/>
    <x v="0"/>
    <x v="0"/>
    <x v="30"/>
    <x v="101"/>
    <x v="6"/>
    <x v="180"/>
    <x v="92"/>
    <x v="226"/>
    <x v="0"/>
  </r>
  <r>
    <x v="0"/>
    <x v="0"/>
    <x v="0"/>
    <x v="1"/>
    <x v="30"/>
    <x v="101"/>
    <x v="6"/>
    <x v="180"/>
    <x v="92"/>
    <x v="226"/>
    <x v="0"/>
  </r>
  <r>
    <x v="0"/>
    <x v="0"/>
    <x v="0"/>
    <x v="0"/>
    <x v="177"/>
    <x v="208"/>
    <x v="6"/>
    <x v="315"/>
    <x v="218"/>
    <x v="445"/>
    <x v="0"/>
  </r>
  <r>
    <x v="0"/>
    <x v="0"/>
    <x v="1"/>
    <x v="0"/>
    <x v="35"/>
    <x v="65"/>
    <x v="6"/>
    <x v="453"/>
    <x v="313"/>
    <x v="426"/>
    <x v="0"/>
  </r>
  <r>
    <x v="0"/>
    <x v="0"/>
    <x v="1"/>
    <x v="0"/>
    <x v="45"/>
    <x v="63"/>
    <x v="6"/>
    <x v="448"/>
    <x v="308"/>
    <x v="463"/>
    <x v="0"/>
  </r>
  <r>
    <x v="0"/>
    <x v="0"/>
    <x v="0"/>
    <x v="0"/>
    <x v="70"/>
    <x v="185"/>
    <x v="6"/>
    <x v="163"/>
    <x v="74"/>
    <x v="127"/>
    <x v="0"/>
  </r>
  <r>
    <x v="0"/>
    <x v="0"/>
    <x v="0"/>
    <x v="1"/>
    <x v="198"/>
    <x v="171"/>
    <x v="6"/>
    <x v="211"/>
    <x v="126"/>
    <x v="218"/>
    <x v="0"/>
  </r>
  <r>
    <x v="0"/>
    <x v="0"/>
    <x v="1"/>
    <x v="0"/>
    <x v="92"/>
    <x v="332"/>
    <x v="6"/>
    <x v="3"/>
    <x v="0"/>
    <x v="2"/>
    <x v="0"/>
  </r>
  <r>
    <x v="0"/>
    <x v="0"/>
    <x v="0"/>
    <x v="0"/>
    <x v="58"/>
    <x v="215"/>
    <x v="6"/>
    <x v="27"/>
    <x v="1"/>
    <x v="26"/>
    <x v="0"/>
  </r>
  <r>
    <x v="0"/>
    <x v="0"/>
    <x v="0"/>
    <x v="2"/>
    <x v="235"/>
    <x v="80"/>
    <x v="6"/>
    <x v="45"/>
    <x v="3"/>
    <x v="89"/>
    <x v="0"/>
  </r>
  <r>
    <x v="0"/>
    <x v="0"/>
    <x v="0"/>
    <x v="0"/>
    <x v="60"/>
    <x v="239"/>
    <x v="6"/>
    <x v="118"/>
    <x v="28"/>
    <x v="125"/>
    <x v="0"/>
  </r>
  <r>
    <x v="0"/>
    <x v="0"/>
    <x v="1"/>
    <x v="1"/>
    <x v="235"/>
    <x v="80"/>
    <x v="6"/>
    <x v="145"/>
    <x v="55"/>
    <x v="60"/>
    <x v="0"/>
  </r>
  <r>
    <x v="0"/>
    <x v="0"/>
    <x v="0"/>
    <x v="1"/>
    <x v="15"/>
    <x v="273"/>
    <x v="6"/>
    <x v="421"/>
    <x v="297"/>
    <x v="441"/>
    <x v="0"/>
  </r>
  <r>
    <x v="0"/>
    <x v="0"/>
    <x v="0"/>
    <x v="2"/>
    <x v="199"/>
    <x v="71"/>
    <x v="6"/>
    <x v="31"/>
    <x v="1"/>
    <x v="29"/>
    <x v="0"/>
  </r>
  <r>
    <x v="0"/>
    <x v="0"/>
    <x v="0"/>
    <x v="0"/>
    <x v="234"/>
    <x v="226"/>
    <x v="6"/>
    <x v="94"/>
    <x v="17"/>
    <x v="296"/>
    <x v="0"/>
  </r>
  <r>
    <x v="0"/>
    <x v="0"/>
    <x v="0"/>
    <x v="2"/>
    <x v="324"/>
    <x v="148"/>
    <x v="6"/>
    <x v="89"/>
    <x v="16"/>
    <x v="119"/>
    <x v="0"/>
  </r>
  <r>
    <x v="0"/>
    <x v="0"/>
    <x v="0"/>
    <x v="1"/>
    <x v="74"/>
    <x v="255"/>
    <x v="6"/>
    <x v="270"/>
    <x v="173"/>
    <x v="223"/>
    <x v="0"/>
  </r>
  <r>
    <x v="0"/>
    <x v="0"/>
    <x v="0"/>
    <x v="0"/>
    <x v="154"/>
    <x v="301"/>
    <x v="6"/>
    <x v="83"/>
    <x v="14"/>
    <x v="116"/>
    <x v="0"/>
  </r>
  <r>
    <x v="0"/>
    <x v="0"/>
    <x v="0"/>
    <x v="0"/>
    <x v="315"/>
    <x v="268"/>
    <x v="6"/>
    <x v="361"/>
    <x v="259"/>
    <x v="405"/>
    <x v="0"/>
  </r>
  <r>
    <x v="0"/>
    <x v="0"/>
    <x v="0"/>
    <x v="1"/>
    <x v="233"/>
    <x v="306"/>
    <x v="6"/>
    <x v="66"/>
    <x v="10"/>
    <x v="118"/>
    <x v="0"/>
  </r>
  <r>
    <x v="0"/>
    <x v="0"/>
    <x v="1"/>
    <x v="1"/>
    <x v="324"/>
    <x v="148"/>
    <x v="6"/>
    <x v="238"/>
    <x v="147"/>
    <x v="145"/>
    <x v="0"/>
  </r>
  <r>
    <x v="0"/>
    <x v="0"/>
    <x v="1"/>
    <x v="0"/>
    <x v="165"/>
    <x v="276"/>
    <x v="6"/>
    <x v="22"/>
    <x v="1"/>
    <x v="20"/>
    <x v="0"/>
  </r>
  <r>
    <x v="0"/>
    <x v="0"/>
    <x v="0"/>
    <x v="1"/>
    <x v="154"/>
    <x v="301"/>
    <x v="6"/>
    <x v="83"/>
    <x v="14"/>
    <x v="116"/>
    <x v="0"/>
  </r>
  <r>
    <x v="0"/>
    <x v="0"/>
    <x v="0"/>
    <x v="0"/>
    <x v="160"/>
    <x v="36"/>
    <x v="6"/>
    <x v="152"/>
    <x v="63"/>
    <x v="229"/>
    <x v="0"/>
  </r>
  <r>
    <x v="0"/>
    <x v="0"/>
    <x v="1"/>
    <x v="0"/>
    <x v="335"/>
    <x v="217"/>
    <x v="6"/>
    <x v="58"/>
    <x v="8"/>
    <x v="100"/>
    <x v="0"/>
  </r>
  <r>
    <x v="0"/>
    <x v="0"/>
    <x v="1"/>
    <x v="0"/>
    <x v="76"/>
    <x v="245"/>
    <x v="8"/>
    <x v="24"/>
    <x v="135"/>
    <x v="93"/>
    <x v="0"/>
  </r>
  <r>
    <x v="0"/>
    <x v="0"/>
    <x v="1"/>
    <x v="2"/>
    <x v="217"/>
    <x v="74"/>
    <x v="6"/>
    <x v="0"/>
    <x v="0"/>
    <x v="1"/>
    <x v="0"/>
  </r>
  <r>
    <x v="0"/>
    <x v="0"/>
    <x v="1"/>
    <x v="2"/>
    <x v="301"/>
    <x v="259"/>
    <x v="6"/>
    <x v="119"/>
    <x v="29"/>
    <x v="141"/>
    <x v="0"/>
  </r>
  <r>
    <x v="0"/>
    <x v="0"/>
    <x v="0"/>
    <x v="1"/>
    <x v="251"/>
    <x v="133"/>
    <x v="10"/>
    <x v="252"/>
    <x v="245"/>
    <x v="397"/>
    <x v="0"/>
  </r>
  <r>
    <x v="0"/>
    <x v="0"/>
    <x v="0"/>
    <x v="0"/>
    <x v="330"/>
    <x v="109"/>
    <x v="6"/>
    <x v="167"/>
    <x v="80"/>
    <x v="238"/>
    <x v="0"/>
  </r>
  <r>
    <x v="0"/>
    <x v="0"/>
    <x v="0"/>
    <x v="1"/>
    <x v="221"/>
    <x v="288"/>
    <x v="6"/>
    <x v="304"/>
    <x v="210"/>
    <x v="351"/>
    <x v="0"/>
  </r>
  <r>
    <x v="0"/>
    <x v="0"/>
    <x v="0"/>
    <x v="0"/>
    <x v="155"/>
    <x v="279"/>
    <x v="1"/>
    <x v="415"/>
    <x v="7"/>
    <x v="86"/>
    <x v="0"/>
  </r>
  <r>
    <x v="0"/>
    <x v="0"/>
    <x v="0"/>
    <x v="1"/>
    <x v="121"/>
    <x v="322"/>
    <x v="10"/>
    <x v="346"/>
    <x v="32"/>
    <x v="135"/>
    <x v="0"/>
  </r>
  <r>
    <x v="0"/>
    <x v="0"/>
    <x v="0"/>
    <x v="0"/>
    <x v="8"/>
    <x v="85"/>
    <x v="6"/>
    <x v="403"/>
    <x v="292"/>
    <x v="404"/>
    <x v="0"/>
  </r>
  <r>
    <x v="0"/>
    <x v="0"/>
    <x v="0"/>
    <x v="1"/>
    <x v="209"/>
    <x v="218"/>
    <x v="6"/>
    <x v="125"/>
    <x v="36"/>
    <x v="123"/>
    <x v="0"/>
  </r>
  <r>
    <x v="0"/>
    <x v="0"/>
    <x v="0"/>
    <x v="1"/>
    <x v="274"/>
    <x v="35"/>
    <x v="6"/>
    <x v="323"/>
    <x v="228"/>
    <x v="391"/>
    <x v="0"/>
  </r>
  <r>
    <x v="0"/>
    <x v="0"/>
    <x v="1"/>
    <x v="0"/>
    <x v="140"/>
    <x v="124"/>
    <x v="2"/>
    <x v="411"/>
    <x v="284"/>
    <x v="346"/>
    <x v="0"/>
  </r>
  <r>
    <x v="0"/>
    <x v="0"/>
    <x v="0"/>
    <x v="1"/>
    <x v="115"/>
    <x v="75"/>
    <x v="6"/>
    <x v="236"/>
    <x v="145"/>
    <x v="312"/>
    <x v="0"/>
  </r>
  <r>
    <x v="0"/>
    <x v="0"/>
    <x v="0"/>
    <x v="0"/>
    <x v="179"/>
    <x v="187"/>
    <x v="10"/>
    <x v="471"/>
    <x v="192"/>
    <x v="429"/>
    <x v="0"/>
  </r>
  <r>
    <x v="0"/>
    <x v="0"/>
    <x v="0"/>
    <x v="1"/>
    <x v="1"/>
    <x v="248"/>
    <x v="6"/>
    <x v="59"/>
    <x v="8"/>
    <x v="99"/>
    <x v="0"/>
  </r>
  <r>
    <x v="0"/>
    <x v="0"/>
    <x v="0"/>
    <x v="1"/>
    <x v="17"/>
    <x v="294"/>
    <x v="6"/>
    <x v="276"/>
    <x v="182"/>
    <x v="285"/>
    <x v="0"/>
  </r>
  <r>
    <x v="0"/>
    <x v="0"/>
    <x v="0"/>
    <x v="1"/>
    <x v="190"/>
    <x v="222"/>
    <x v="7"/>
    <x v="265"/>
    <x v="155"/>
    <x v="334"/>
    <x v="0"/>
  </r>
  <r>
    <x v="0"/>
    <x v="0"/>
    <x v="0"/>
    <x v="1"/>
    <x v="296"/>
    <x v="235"/>
    <x v="6"/>
    <x v="268"/>
    <x v="172"/>
    <x v="442"/>
    <x v="0"/>
  </r>
  <r>
    <x v="0"/>
    <x v="0"/>
    <x v="0"/>
    <x v="1"/>
    <x v="254"/>
    <x v="168"/>
    <x v="6"/>
    <x v="186"/>
    <x v="96"/>
    <x v="308"/>
    <x v="0"/>
  </r>
  <r>
    <x v="0"/>
    <x v="0"/>
    <x v="0"/>
    <x v="1"/>
    <x v="290"/>
    <x v="14"/>
    <x v="10"/>
    <x v="466"/>
    <x v="103"/>
    <x v="388"/>
    <x v="0"/>
  </r>
  <r>
    <x v="0"/>
    <x v="0"/>
    <x v="0"/>
    <x v="0"/>
    <x v="149"/>
    <x v="28"/>
    <x v="6"/>
    <x v="53"/>
    <x v="4"/>
    <x v="47"/>
    <x v="0"/>
  </r>
  <r>
    <x v="0"/>
    <x v="0"/>
    <x v="0"/>
    <x v="0"/>
    <x v="264"/>
    <x v="264"/>
    <x v="10"/>
    <x v="128"/>
    <x v="68"/>
    <x v="224"/>
    <x v="0"/>
  </r>
  <r>
    <x v="0"/>
    <x v="0"/>
    <x v="0"/>
    <x v="0"/>
    <x v="222"/>
    <x v="286"/>
    <x v="6"/>
    <x v="328"/>
    <x v="234"/>
    <x v="359"/>
    <x v="0"/>
  </r>
  <r>
    <x v="0"/>
    <x v="0"/>
    <x v="0"/>
    <x v="0"/>
    <x v="13"/>
    <x v="180"/>
    <x v="6"/>
    <x v="378"/>
    <x v="269"/>
    <x v="403"/>
    <x v="0"/>
  </r>
  <r>
    <x v="0"/>
    <x v="0"/>
    <x v="0"/>
    <x v="0"/>
    <x v="103"/>
    <x v="77"/>
    <x v="6"/>
    <x v="319"/>
    <x v="224"/>
    <x v="409"/>
    <x v="0"/>
  </r>
  <r>
    <x v="0"/>
    <x v="0"/>
    <x v="1"/>
    <x v="0"/>
    <x v="126"/>
    <x v="274"/>
    <x v="6"/>
    <x v="86"/>
    <x v="16"/>
    <x v="231"/>
    <x v="0"/>
  </r>
  <r>
    <x v="0"/>
    <x v="0"/>
    <x v="0"/>
    <x v="1"/>
    <x v="249"/>
    <x v="5"/>
    <x v="10"/>
    <x v="160"/>
    <x v="136"/>
    <x v="267"/>
    <x v="0"/>
  </r>
  <r>
    <x v="0"/>
    <x v="0"/>
    <x v="0"/>
    <x v="1"/>
    <x v="107"/>
    <x v="204"/>
    <x v="6"/>
    <x v="157"/>
    <x v="69"/>
    <x v="162"/>
    <x v="0"/>
  </r>
  <r>
    <x v="0"/>
    <x v="0"/>
    <x v="0"/>
    <x v="1"/>
    <x v="197"/>
    <x v="66"/>
    <x v="10"/>
    <x v="389"/>
    <x v="13"/>
    <x v="133"/>
    <x v="0"/>
  </r>
  <r>
    <x v="0"/>
    <x v="0"/>
    <x v="0"/>
    <x v="1"/>
    <x v="265"/>
    <x v="261"/>
    <x v="10"/>
    <x v="177"/>
    <x v="50"/>
    <x v="190"/>
    <x v="0"/>
  </r>
  <r>
    <x v="0"/>
    <x v="0"/>
    <x v="0"/>
    <x v="1"/>
    <x v="192"/>
    <x v="175"/>
    <x v="7"/>
    <x v="206"/>
    <x v="114"/>
    <x v="327"/>
    <x v="0"/>
  </r>
  <r>
    <x v="0"/>
    <x v="0"/>
    <x v="0"/>
    <x v="0"/>
    <x v="326"/>
    <x v="146"/>
    <x v="6"/>
    <x v="74"/>
    <x v="12"/>
    <x v="92"/>
    <x v="0"/>
  </r>
  <r>
    <x v="0"/>
    <x v="0"/>
    <x v="0"/>
    <x v="1"/>
    <x v="316"/>
    <x v="267"/>
    <x v="10"/>
    <x v="68"/>
    <x v="205"/>
    <x v="300"/>
    <x v="0"/>
  </r>
  <r>
    <x v="0"/>
    <x v="0"/>
    <x v="0"/>
    <x v="0"/>
    <x v="49"/>
    <x v="50"/>
    <x v="6"/>
    <x v="194"/>
    <x v="106"/>
    <x v="258"/>
    <x v="0"/>
  </r>
  <r>
    <x v="0"/>
    <x v="0"/>
    <x v="0"/>
    <x v="1"/>
    <x v="157"/>
    <x v="277"/>
    <x v="1"/>
    <x v="392"/>
    <x v="3"/>
    <x v="46"/>
    <x v="0"/>
  </r>
  <r>
    <x v="0"/>
    <x v="0"/>
    <x v="0"/>
    <x v="1"/>
    <x v="186"/>
    <x v="23"/>
    <x v="6"/>
    <x v="132"/>
    <x v="45"/>
    <x v="188"/>
    <x v="0"/>
  </r>
  <r>
    <x v="0"/>
    <x v="0"/>
    <x v="0"/>
    <x v="1"/>
    <x v="111"/>
    <x v="198"/>
    <x v="6"/>
    <x v="326"/>
    <x v="231"/>
    <x v="349"/>
    <x v="0"/>
  </r>
  <r>
    <x v="0"/>
    <x v="0"/>
    <x v="0"/>
    <x v="0"/>
    <x v="268"/>
    <x v="135"/>
    <x v="10"/>
    <x v="245"/>
    <x v="131"/>
    <x v="287"/>
    <x v="0"/>
  </r>
  <r>
    <x v="0"/>
    <x v="0"/>
    <x v="0"/>
    <x v="1"/>
    <x v="155"/>
    <x v="279"/>
    <x v="1"/>
    <x v="415"/>
    <x v="7"/>
    <x v="86"/>
    <x v="0"/>
  </r>
  <r>
    <x v="0"/>
    <x v="0"/>
    <x v="0"/>
    <x v="0"/>
    <x v="59"/>
    <x v="178"/>
    <x v="6"/>
    <x v="27"/>
    <x v="1"/>
    <x v="26"/>
    <x v="0"/>
  </r>
  <r>
    <x v="0"/>
    <x v="0"/>
    <x v="0"/>
    <x v="2"/>
    <x v="325"/>
    <x v="145"/>
    <x v="6"/>
    <x v="87"/>
    <x v="16"/>
    <x v="117"/>
    <x v="0"/>
  </r>
  <r>
    <x v="0"/>
    <x v="0"/>
    <x v="0"/>
    <x v="0"/>
    <x v="243"/>
    <x v="303"/>
    <x v="6"/>
    <x v="188"/>
    <x v="98"/>
    <x v="274"/>
    <x v="0"/>
  </r>
  <r>
    <x v="0"/>
    <x v="0"/>
    <x v="0"/>
    <x v="2"/>
    <x v="312"/>
    <x v="211"/>
    <x v="6"/>
    <x v="100"/>
    <x v="19"/>
    <x v="108"/>
    <x v="0"/>
  </r>
  <r>
    <x v="0"/>
    <x v="0"/>
    <x v="0"/>
    <x v="0"/>
    <x v="168"/>
    <x v="189"/>
    <x v="10"/>
    <x v="136"/>
    <x v="0"/>
    <x v="15"/>
    <x v="0"/>
  </r>
  <r>
    <x v="0"/>
    <x v="0"/>
    <x v="0"/>
    <x v="1"/>
    <x v="257"/>
    <x v="137"/>
    <x v="6"/>
    <x v="148"/>
    <x v="60"/>
    <x v="234"/>
    <x v="0"/>
  </r>
  <r>
    <x v="0"/>
    <x v="0"/>
    <x v="0"/>
    <x v="1"/>
    <x v="18"/>
    <x v="307"/>
    <x v="6"/>
    <x v="355"/>
    <x v="254"/>
    <x v="360"/>
    <x v="0"/>
  </r>
  <r>
    <x v="0"/>
    <x v="0"/>
    <x v="0"/>
    <x v="0"/>
    <x v="193"/>
    <x v="173"/>
    <x v="7"/>
    <x v="70"/>
    <x v="10"/>
    <x v="139"/>
    <x v="0"/>
  </r>
  <r>
    <x v="0"/>
    <x v="0"/>
    <x v="0"/>
    <x v="1"/>
    <x v="108"/>
    <x v="229"/>
    <x v="6"/>
    <x v="69"/>
    <x v="10"/>
    <x v="58"/>
    <x v="0"/>
  </r>
  <r>
    <x v="0"/>
    <x v="0"/>
    <x v="1"/>
    <x v="1"/>
    <x v="3"/>
    <x v="247"/>
    <x v="6"/>
    <x v="10"/>
    <x v="0"/>
    <x v="12"/>
    <x v="0"/>
  </r>
  <r>
    <x v="0"/>
    <x v="0"/>
    <x v="0"/>
    <x v="0"/>
    <x v="100"/>
    <x v="51"/>
    <x v="6"/>
    <x v="159"/>
    <x v="71"/>
    <x v="169"/>
    <x v="0"/>
  </r>
  <r>
    <x v="0"/>
    <x v="0"/>
    <x v="1"/>
    <x v="2"/>
    <x v="179"/>
    <x v="187"/>
    <x v="10"/>
    <x v="310"/>
    <x v="3"/>
    <x v="62"/>
    <x v="0"/>
  </r>
  <r>
    <x v="0"/>
    <x v="0"/>
    <x v="0"/>
    <x v="0"/>
    <x v="144"/>
    <x v="292"/>
    <x v="2"/>
    <x v="153"/>
    <x v="41"/>
    <x v="101"/>
    <x v="0"/>
  </r>
  <r>
    <x v="0"/>
    <x v="0"/>
    <x v="0"/>
    <x v="0"/>
    <x v="321"/>
    <x v="312"/>
    <x v="10"/>
    <x v="458"/>
    <x v="8"/>
    <x v="64"/>
    <x v="0"/>
  </r>
  <r>
    <x v="0"/>
    <x v="0"/>
    <x v="1"/>
    <x v="0"/>
    <x v="278"/>
    <x v="284"/>
    <x v="6"/>
    <x v="3"/>
    <x v="0"/>
    <x v="44"/>
    <x v="0"/>
  </r>
  <r>
    <x v="0"/>
    <x v="0"/>
    <x v="1"/>
    <x v="1"/>
    <x v="297"/>
    <x v="212"/>
    <x v="6"/>
    <x v="127"/>
    <x v="42"/>
    <x v="138"/>
    <x v="0"/>
  </r>
  <r>
    <x v="0"/>
    <x v="0"/>
    <x v="1"/>
    <x v="0"/>
    <x v="133"/>
    <x v="114"/>
    <x v="2"/>
    <x v="460"/>
    <x v="315"/>
    <x v="431"/>
    <x v="0"/>
  </r>
  <r>
    <x v="0"/>
    <x v="0"/>
    <x v="0"/>
    <x v="0"/>
    <x v="329"/>
    <x v="144"/>
    <x v="10"/>
    <x v="275"/>
    <x v="64"/>
    <x v="180"/>
    <x v="0"/>
  </r>
  <r>
    <x v="0"/>
    <x v="0"/>
    <x v="0"/>
    <x v="1"/>
    <x v="109"/>
    <x v="203"/>
    <x v="1"/>
    <x v="470"/>
    <x v="253"/>
    <x v="375"/>
    <x v="0"/>
  </r>
  <r>
    <x v="0"/>
    <x v="0"/>
    <x v="0"/>
    <x v="1"/>
    <x v="19"/>
    <x v="11"/>
    <x v="6"/>
    <x v="283"/>
    <x v="188"/>
    <x v="263"/>
    <x v="0"/>
  </r>
  <r>
    <x v="0"/>
    <x v="0"/>
    <x v="1"/>
    <x v="0"/>
    <x v="131"/>
    <x v="115"/>
    <x v="2"/>
    <x v="441"/>
    <x v="303"/>
    <x v="393"/>
    <x v="0"/>
  </r>
  <r>
    <x v="0"/>
    <x v="0"/>
    <x v="1"/>
    <x v="1"/>
    <x v="131"/>
    <x v="115"/>
    <x v="2"/>
    <x v="441"/>
    <x v="303"/>
    <x v="393"/>
    <x v="0"/>
  </r>
  <r>
    <x v="0"/>
    <x v="0"/>
    <x v="1"/>
    <x v="1"/>
    <x v="139"/>
    <x v="119"/>
    <x v="6"/>
    <x v="375"/>
    <x v="267"/>
    <x v="301"/>
    <x v="0"/>
  </r>
  <r>
    <x v="0"/>
    <x v="0"/>
    <x v="0"/>
    <x v="0"/>
    <x v="284"/>
    <x v="330"/>
    <x v="10"/>
    <x v="274"/>
    <x v="8"/>
    <x v="126"/>
    <x v="0"/>
  </r>
  <r>
    <x v="0"/>
    <x v="0"/>
    <x v="0"/>
    <x v="0"/>
    <x v="80"/>
    <x v="128"/>
    <x v="6"/>
    <x v="311"/>
    <x v="213"/>
    <x v="371"/>
    <x v="0"/>
  </r>
  <r>
    <x v="0"/>
    <x v="0"/>
    <x v="0"/>
    <x v="2"/>
    <x v="247"/>
    <x v="170"/>
    <x v="10"/>
    <x v="172"/>
    <x v="0"/>
    <x v="8"/>
    <x v="0"/>
  </r>
  <r>
    <x v="0"/>
    <x v="0"/>
    <x v="0"/>
    <x v="1"/>
    <x v="279"/>
    <x v="6"/>
    <x v="10"/>
    <x v="455"/>
    <x v="226"/>
    <x v="374"/>
    <x v="0"/>
  </r>
  <r>
    <x v="0"/>
    <x v="0"/>
    <x v="1"/>
    <x v="1"/>
    <x v="0"/>
    <x v="46"/>
    <x v="8"/>
    <x v="336"/>
    <x v="325"/>
    <x v="476"/>
    <x v="0"/>
  </r>
  <r>
    <x v="0"/>
    <x v="0"/>
    <x v="1"/>
    <x v="1"/>
    <x v="60"/>
    <x v="239"/>
    <x v="6"/>
    <x v="210"/>
    <x v="125"/>
    <x v="271"/>
    <x v="0"/>
  </r>
  <r>
    <x v="0"/>
    <x v="0"/>
    <x v="0"/>
    <x v="0"/>
    <x v="301"/>
    <x v="259"/>
    <x v="6"/>
    <x v="401"/>
    <x v="290"/>
    <x v="453"/>
    <x v="0"/>
  </r>
  <r>
    <x v="0"/>
    <x v="0"/>
    <x v="0"/>
    <x v="0"/>
    <x v="332"/>
    <x v="68"/>
    <x v="6"/>
    <x v="244"/>
    <x v="152"/>
    <x v="286"/>
    <x v="0"/>
  </r>
  <r>
    <x v="0"/>
    <x v="0"/>
    <x v="0"/>
    <x v="1"/>
    <x v="200"/>
    <x v="88"/>
    <x v="6"/>
    <x v="322"/>
    <x v="227"/>
    <x v="283"/>
    <x v="0"/>
  </r>
  <r>
    <x v="0"/>
    <x v="0"/>
    <x v="0"/>
    <x v="1"/>
    <x v="315"/>
    <x v="268"/>
    <x v="6"/>
    <x v="361"/>
    <x v="259"/>
    <x v="405"/>
    <x v="0"/>
  </r>
  <r>
    <x v="0"/>
    <x v="0"/>
    <x v="0"/>
    <x v="0"/>
    <x v="15"/>
    <x v="273"/>
    <x v="6"/>
    <x v="421"/>
    <x v="297"/>
    <x v="441"/>
    <x v="0"/>
  </r>
  <r>
    <x v="0"/>
    <x v="0"/>
    <x v="1"/>
    <x v="2"/>
    <x v="275"/>
    <x v="326"/>
    <x v="6"/>
    <x v="17"/>
    <x v="0"/>
    <x v="113"/>
    <x v="0"/>
  </r>
  <r>
    <x v="0"/>
    <x v="0"/>
    <x v="0"/>
    <x v="1"/>
    <x v="147"/>
    <x v="73"/>
    <x v="6"/>
    <x v="263"/>
    <x v="167"/>
    <x v="241"/>
    <x v="0"/>
  </r>
  <r>
    <x v="0"/>
    <x v="0"/>
    <x v="0"/>
    <x v="1"/>
    <x v="128"/>
    <x v="59"/>
    <x v="6"/>
    <x v="291"/>
    <x v="196"/>
    <x v="264"/>
    <x v="0"/>
  </r>
  <r>
    <x v="0"/>
    <x v="0"/>
    <x v="1"/>
    <x v="0"/>
    <x v="78"/>
    <x v="282"/>
    <x v="8"/>
    <x v="0"/>
    <x v="0"/>
    <x v="473"/>
    <x v="0"/>
  </r>
  <r>
    <x v="0"/>
    <x v="0"/>
    <x v="0"/>
    <x v="0"/>
    <x v="116"/>
    <x v="87"/>
    <x v="6"/>
    <x v="383"/>
    <x v="274"/>
    <x v="438"/>
    <x v="0"/>
  </r>
  <r>
    <x v="0"/>
    <x v="0"/>
    <x v="0"/>
    <x v="0"/>
    <x v="102"/>
    <x v="228"/>
    <x v="6"/>
    <x v="376"/>
    <x v="268"/>
    <x v="411"/>
    <x v="0"/>
  </r>
  <r>
    <x v="0"/>
    <x v="0"/>
    <x v="0"/>
    <x v="0"/>
    <x v="228"/>
    <x v="149"/>
    <x v="6"/>
    <x v="123"/>
    <x v="34"/>
    <x v="204"/>
    <x v="0"/>
  </r>
  <r>
    <x v="0"/>
    <x v="0"/>
    <x v="0"/>
    <x v="0"/>
    <x v="320"/>
    <x v="313"/>
    <x v="6"/>
    <x v="61"/>
    <x v="8"/>
    <x v="94"/>
    <x v="0"/>
  </r>
  <r>
    <x v="0"/>
    <x v="0"/>
    <x v="0"/>
    <x v="0"/>
    <x v="334"/>
    <x v="238"/>
    <x v="6"/>
    <x v="229"/>
    <x v="141"/>
    <x v="289"/>
    <x v="0"/>
  </r>
  <r>
    <x v="0"/>
    <x v="0"/>
    <x v="0"/>
    <x v="1"/>
    <x v="78"/>
    <x v="282"/>
    <x v="8"/>
    <x v="48"/>
    <x v="213"/>
    <x v="381"/>
    <x v="0"/>
  </r>
  <r>
    <x v="0"/>
    <x v="0"/>
    <x v="0"/>
    <x v="1"/>
    <x v="207"/>
    <x v="62"/>
    <x v="6"/>
    <x v="64"/>
    <x v="9"/>
    <x v="83"/>
    <x v="0"/>
  </r>
  <r>
    <x v="0"/>
    <x v="0"/>
    <x v="1"/>
    <x v="0"/>
    <x v="4"/>
    <x v="153"/>
    <x v="6"/>
    <x v="260"/>
    <x v="163"/>
    <x v="313"/>
    <x v="0"/>
  </r>
  <r>
    <x v="0"/>
    <x v="0"/>
    <x v="0"/>
    <x v="2"/>
    <x v="58"/>
    <x v="215"/>
    <x v="6"/>
    <x v="27"/>
    <x v="1"/>
    <x v="26"/>
    <x v="0"/>
  </r>
  <r>
    <x v="0"/>
    <x v="0"/>
    <x v="0"/>
    <x v="0"/>
    <x v="299"/>
    <x v="61"/>
    <x v="6"/>
    <x v="278"/>
    <x v="185"/>
    <x v="293"/>
    <x v="0"/>
  </r>
  <r>
    <x v="0"/>
    <x v="0"/>
    <x v="0"/>
    <x v="2"/>
    <x v="116"/>
    <x v="87"/>
    <x v="6"/>
    <x v="102"/>
    <x v="20"/>
    <x v="160"/>
    <x v="0"/>
  </r>
  <r>
    <x v="0"/>
    <x v="0"/>
    <x v="1"/>
    <x v="0"/>
    <x v="148"/>
    <x v="30"/>
    <x v="6"/>
    <x v="134"/>
    <x v="47"/>
    <x v="130"/>
    <x v="0"/>
  </r>
  <r>
    <x v="0"/>
    <x v="0"/>
    <x v="1"/>
    <x v="1"/>
    <x v="48"/>
    <x v="53"/>
    <x v="6"/>
    <x v="6"/>
    <x v="0"/>
    <x v="3"/>
    <x v="0"/>
  </r>
  <r>
    <x v="0"/>
    <x v="0"/>
    <x v="0"/>
    <x v="0"/>
    <x v="313"/>
    <x v="122"/>
    <x v="6"/>
    <x v="85"/>
    <x v="15"/>
    <x v="276"/>
    <x v="0"/>
  </r>
  <r>
    <x v="0"/>
    <x v="0"/>
    <x v="0"/>
    <x v="0"/>
    <x v="123"/>
    <x v="165"/>
    <x v="6"/>
    <x v="39"/>
    <x v="2"/>
    <x v="23"/>
    <x v="0"/>
  </r>
  <r>
    <x v="0"/>
    <x v="0"/>
    <x v="0"/>
    <x v="0"/>
    <x v="198"/>
    <x v="171"/>
    <x v="6"/>
    <x v="211"/>
    <x v="126"/>
    <x v="218"/>
    <x v="0"/>
  </r>
  <r>
    <x v="0"/>
    <x v="0"/>
    <x v="1"/>
    <x v="1"/>
    <x v="317"/>
    <x v="78"/>
    <x v="6"/>
    <x v="8"/>
    <x v="0"/>
    <x v="105"/>
    <x v="0"/>
  </r>
  <r>
    <x v="0"/>
    <x v="0"/>
    <x v="1"/>
    <x v="0"/>
    <x v="1"/>
    <x v="248"/>
    <x v="6"/>
    <x v="10"/>
    <x v="0"/>
    <x v="12"/>
    <x v="0"/>
  </r>
  <r>
    <x v="0"/>
    <x v="0"/>
    <x v="1"/>
    <x v="2"/>
    <x v="167"/>
    <x v="207"/>
    <x v="6"/>
    <x v="12"/>
    <x v="0"/>
    <x v="13"/>
    <x v="0"/>
  </r>
  <r>
    <x v="0"/>
    <x v="0"/>
    <x v="0"/>
    <x v="1"/>
    <x v="85"/>
    <x v="184"/>
    <x v="6"/>
    <x v="71"/>
    <x v="11"/>
    <x v="70"/>
    <x v="0"/>
  </r>
  <r>
    <x v="0"/>
    <x v="0"/>
    <x v="1"/>
    <x v="2"/>
    <x v="116"/>
    <x v="87"/>
    <x v="6"/>
    <x v="4"/>
    <x v="0"/>
    <x v="8"/>
    <x v="0"/>
  </r>
  <r>
    <x v="0"/>
    <x v="0"/>
    <x v="0"/>
    <x v="2"/>
    <x v="273"/>
    <x v="202"/>
    <x v="6"/>
    <x v="15"/>
    <x v="0"/>
    <x v="32"/>
    <x v="0"/>
  </r>
  <r>
    <x v="0"/>
    <x v="0"/>
    <x v="0"/>
    <x v="1"/>
    <x v="179"/>
    <x v="187"/>
    <x v="10"/>
    <x v="471"/>
    <x v="192"/>
    <x v="429"/>
    <x v="0"/>
  </r>
  <r>
    <x v="0"/>
    <x v="0"/>
    <x v="0"/>
    <x v="0"/>
    <x v="312"/>
    <x v="211"/>
    <x v="6"/>
    <x v="351"/>
    <x v="250"/>
    <x v="377"/>
    <x v="0"/>
  </r>
  <r>
    <x v="0"/>
    <x v="0"/>
    <x v="1"/>
    <x v="1"/>
    <x v="46"/>
    <x v="131"/>
    <x v="6"/>
    <x v="445"/>
    <x v="305"/>
    <x v="460"/>
    <x v="0"/>
  </r>
  <r>
    <x v="0"/>
    <x v="0"/>
    <x v="1"/>
    <x v="1"/>
    <x v="129"/>
    <x v="118"/>
    <x v="2"/>
    <x v="472"/>
    <x v="321"/>
    <x v="459"/>
    <x v="0"/>
  </r>
  <r>
    <x v="0"/>
    <x v="0"/>
    <x v="0"/>
    <x v="0"/>
    <x v="274"/>
    <x v="35"/>
    <x v="6"/>
    <x v="324"/>
    <x v="229"/>
    <x v="392"/>
    <x v="0"/>
  </r>
  <r>
    <x v="0"/>
    <x v="0"/>
    <x v="0"/>
    <x v="0"/>
    <x v="253"/>
    <x v="134"/>
    <x v="6"/>
    <x v="298"/>
    <x v="202"/>
    <x v="421"/>
    <x v="0"/>
  </r>
  <r>
    <x v="0"/>
    <x v="0"/>
    <x v="0"/>
    <x v="1"/>
    <x v="259"/>
    <x v="141"/>
    <x v="6"/>
    <x v="137"/>
    <x v="49"/>
    <x v="173"/>
    <x v="0"/>
  </r>
  <r>
    <x v="0"/>
    <x v="0"/>
    <x v="0"/>
    <x v="1"/>
    <x v="269"/>
    <x v="260"/>
    <x v="10"/>
    <x v="227"/>
    <x v="161"/>
    <x v="298"/>
    <x v="0"/>
  </r>
  <r>
    <x v="0"/>
    <x v="0"/>
    <x v="0"/>
    <x v="1"/>
    <x v="191"/>
    <x v="174"/>
    <x v="7"/>
    <x v="308"/>
    <x v="223"/>
    <x v="420"/>
    <x v="0"/>
  </r>
  <r>
    <x v="0"/>
    <x v="0"/>
    <x v="0"/>
    <x v="0"/>
    <x v="271"/>
    <x v="169"/>
    <x v="6"/>
    <x v="364"/>
    <x v="261"/>
    <x v="430"/>
    <x v="0"/>
  </r>
  <r>
    <x v="0"/>
    <x v="0"/>
    <x v="0"/>
    <x v="0"/>
    <x v="118"/>
    <x v="319"/>
    <x v="10"/>
    <x v="463"/>
    <x v="272"/>
    <x v="435"/>
    <x v="0"/>
  </r>
  <r>
    <x v="0"/>
    <x v="0"/>
    <x v="0"/>
    <x v="0"/>
    <x v="79"/>
    <x v="166"/>
    <x v="8"/>
    <x v="47"/>
    <x v="213"/>
    <x v="371"/>
    <x v="0"/>
  </r>
  <r>
    <x v="0"/>
    <x v="0"/>
    <x v="0"/>
    <x v="1"/>
    <x v="252"/>
    <x v="311"/>
    <x v="6"/>
    <x v="348"/>
    <x v="247"/>
    <x v="398"/>
    <x v="0"/>
  </r>
  <r>
    <x v="0"/>
    <x v="0"/>
    <x v="0"/>
    <x v="0"/>
    <x v="114"/>
    <x v="70"/>
    <x v="6"/>
    <x v="171"/>
    <x v="84"/>
    <x v="212"/>
    <x v="0"/>
  </r>
  <r>
    <x v="0"/>
    <x v="0"/>
    <x v="0"/>
    <x v="1"/>
    <x v="127"/>
    <x v="181"/>
    <x v="6"/>
    <x v="40"/>
    <x v="2"/>
    <x v="215"/>
    <x v="0"/>
  </r>
  <r>
    <x v="0"/>
    <x v="0"/>
    <x v="0"/>
    <x v="1"/>
    <x v="223"/>
    <x v="287"/>
    <x v="6"/>
    <x v="320"/>
    <x v="225"/>
    <x v="358"/>
    <x v="0"/>
  </r>
  <r>
    <x v="0"/>
    <x v="0"/>
    <x v="0"/>
    <x v="1"/>
    <x v="16"/>
    <x v="19"/>
    <x v="6"/>
    <x v="331"/>
    <x v="237"/>
    <x v="322"/>
    <x v="0"/>
  </r>
  <r>
    <x v="0"/>
    <x v="0"/>
    <x v="0"/>
    <x v="0"/>
    <x v="188"/>
    <x v="44"/>
    <x v="7"/>
    <x v="43"/>
    <x v="1"/>
    <x v="25"/>
    <x v="0"/>
  </r>
  <r>
    <x v="0"/>
    <x v="0"/>
    <x v="0"/>
    <x v="0"/>
    <x v="190"/>
    <x v="222"/>
    <x v="7"/>
    <x v="265"/>
    <x v="155"/>
    <x v="334"/>
    <x v="0"/>
  </r>
  <r>
    <x v="0"/>
    <x v="0"/>
    <x v="1"/>
    <x v="1"/>
    <x v="54"/>
    <x v="323"/>
    <x v="6"/>
    <x v="223"/>
    <x v="137"/>
    <x v="299"/>
    <x v="0"/>
  </r>
  <r>
    <x v="0"/>
    <x v="0"/>
    <x v="0"/>
    <x v="1"/>
    <x v="333"/>
    <x v="92"/>
    <x v="6"/>
    <x v="151"/>
    <x v="62"/>
    <x v="182"/>
    <x v="0"/>
  </r>
  <r>
    <x v="0"/>
    <x v="0"/>
    <x v="0"/>
    <x v="1"/>
    <x v="13"/>
    <x v="180"/>
    <x v="6"/>
    <x v="378"/>
    <x v="269"/>
    <x v="403"/>
    <x v="0"/>
  </r>
  <r>
    <x v="0"/>
    <x v="0"/>
    <x v="0"/>
    <x v="2"/>
    <x v="226"/>
    <x v="42"/>
    <x v="6"/>
    <x v="115"/>
    <x v="27"/>
    <x v="153"/>
    <x v="0"/>
  </r>
  <r>
    <x v="0"/>
    <x v="0"/>
    <x v="0"/>
    <x v="0"/>
    <x v="223"/>
    <x v="287"/>
    <x v="6"/>
    <x v="320"/>
    <x v="225"/>
    <x v="358"/>
    <x v="0"/>
  </r>
  <r>
    <x v="0"/>
    <x v="0"/>
    <x v="0"/>
    <x v="0"/>
    <x v="302"/>
    <x v="283"/>
    <x v="10"/>
    <x v="179"/>
    <x v="178"/>
    <x v="335"/>
    <x v="0"/>
  </r>
  <r>
    <x v="0"/>
    <x v="0"/>
    <x v="0"/>
    <x v="0"/>
    <x v="224"/>
    <x v="295"/>
    <x v="6"/>
    <x v="242"/>
    <x v="150"/>
    <x v="339"/>
    <x v="0"/>
  </r>
  <r>
    <x v="0"/>
    <x v="0"/>
    <x v="0"/>
    <x v="1"/>
    <x v="144"/>
    <x v="292"/>
    <x v="2"/>
    <x v="153"/>
    <x v="41"/>
    <x v="101"/>
    <x v="0"/>
  </r>
  <r>
    <x v="0"/>
    <x v="0"/>
    <x v="0"/>
    <x v="1"/>
    <x v="151"/>
    <x v="27"/>
    <x v="6"/>
    <x v="292"/>
    <x v="197"/>
    <x v="336"/>
    <x v="0"/>
  </r>
  <r>
    <x v="0"/>
    <x v="0"/>
    <x v="0"/>
    <x v="1"/>
    <x v="152"/>
    <x v="31"/>
    <x v="6"/>
    <x v="96"/>
    <x v="18"/>
    <x v="87"/>
    <x v="0"/>
  </r>
  <r>
    <x v="0"/>
    <x v="0"/>
    <x v="1"/>
    <x v="1"/>
    <x v="56"/>
    <x v="126"/>
    <x v="6"/>
    <x v="106"/>
    <x v="23"/>
    <x v="110"/>
    <x v="0"/>
  </r>
  <r>
    <x v="0"/>
    <x v="0"/>
    <x v="1"/>
    <x v="0"/>
    <x v="56"/>
    <x v="126"/>
    <x v="6"/>
    <x v="106"/>
    <x v="23"/>
    <x v="110"/>
    <x v="0"/>
  </r>
  <r>
    <x v="0"/>
    <x v="0"/>
    <x v="0"/>
    <x v="1"/>
    <x v="188"/>
    <x v="44"/>
    <x v="7"/>
    <x v="43"/>
    <x v="1"/>
    <x v="25"/>
    <x v="0"/>
  </r>
  <r>
    <x v="0"/>
    <x v="0"/>
    <x v="0"/>
    <x v="2"/>
    <x v="272"/>
    <x v="102"/>
    <x v="6"/>
    <x v="95"/>
    <x v="18"/>
    <x v="184"/>
    <x v="0"/>
  </r>
  <r>
    <x v="0"/>
    <x v="0"/>
    <x v="0"/>
    <x v="0"/>
    <x v="292"/>
    <x v="154"/>
    <x v="10"/>
    <x v="408"/>
    <x v="78"/>
    <x v="342"/>
    <x v="0"/>
  </r>
  <r>
    <x v="0"/>
    <x v="0"/>
    <x v="0"/>
    <x v="0"/>
    <x v="183"/>
    <x v="316"/>
    <x v="10"/>
    <x v="430"/>
    <x v="12"/>
    <x v="171"/>
    <x v="0"/>
  </r>
  <r>
    <x v="0"/>
    <x v="0"/>
    <x v="0"/>
    <x v="0"/>
    <x v="33"/>
    <x v="308"/>
    <x v="6"/>
    <x v="55"/>
    <x v="5"/>
    <x v="56"/>
    <x v="0"/>
  </r>
  <r>
    <x v="0"/>
    <x v="0"/>
    <x v="0"/>
    <x v="0"/>
    <x v="72"/>
    <x v="254"/>
    <x v="6"/>
    <x v="107"/>
    <x v="24"/>
    <x v="198"/>
    <x v="0"/>
  </r>
  <r>
    <x v="0"/>
    <x v="0"/>
    <x v="0"/>
    <x v="1"/>
    <x v="113"/>
    <x v="249"/>
    <x v="6"/>
    <x v="126"/>
    <x v="39"/>
    <x v="142"/>
    <x v="0"/>
  </r>
  <r>
    <x v="0"/>
    <x v="0"/>
    <x v="0"/>
    <x v="1"/>
    <x v="298"/>
    <x v="328"/>
    <x v="6"/>
    <x v="18"/>
    <x v="0"/>
    <x v="7"/>
    <x v="0"/>
  </r>
  <r>
    <x v="0"/>
    <x v="0"/>
    <x v="0"/>
    <x v="0"/>
    <x v="75"/>
    <x v="190"/>
    <x v="6"/>
    <x v="91"/>
    <x v="16"/>
    <x v="38"/>
    <x v="0"/>
  </r>
  <r>
    <x v="0"/>
    <x v="0"/>
    <x v="0"/>
    <x v="0"/>
    <x v="113"/>
    <x v="249"/>
    <x v="6"/>
    <x v="126"/>
    <x v="39"/>
    <x v="142"/>
    <x v="0"/>
  </r>
  <r>
    <x v="0"/>
    <x v="0"/>
    <x v="0"/>
    <x v="0"/>
    <x v="267"/>
    <x v="263"/>
    <x v="10"/>
    <x v="128"/>
    <x v="8"/>
    <x v="88"/>
    <x v="0"/>
  </r>
  <r>
    <x v="0"/>
    <x v="0"/>
    <x v="0"/>
    <x v="1"/>
    <x v="210"/>
    <x v="219"/>
    <x v="6"/>
    <x v="390"/>
    <x v="280"/>
    <x v="408"/>
    <x v="0"/>
  </r>
  <r>
    <x v="0"/>
    <x v="0"/>
    <x v="0"/>
    <x v="0"/>
    <x v="27"/>
    <x v="0"/>
    <x v="6"/>
    <x v="357"/>
    <x v="255"/>
    <x v="385"/>
    <x v="0"/>
  </r>
  <r>
    <x v="0"/>
    <x v="0"/>
    <x v="0"/>
    <x v="1"/>
    <x v="64"/>
    <x v="45"/>
    <x v="3"/>
    <x v="321"/>
    <x v="7"/>
    <x v="21"/>
    <x v="0"/>
  </r>
  <r>
    <x v="0"/>
    <x v="0"/>
    <x v="0"/>
    <x v="1"/>
    <x v="156"/>
    <x v="278"/>
    <x v="1"/>
    <x v="363"/>
    <x v="3"/>
    <x v="61"/>
    <x v="0"/>
  </r>
  <r>
    <x v="0"/>
    <x v="0"/>
    <x v="0"/>
    <x v="0"/>
    <x v="316"/>
    <x v="267"/>
    <x v="10"/>
    <x v="68"/>
    <x v="205"/>
    <x v="300"/>
    <x v="0"/>
  </r>
  <r>
    <x v="0"/>
    <x v="0"/>
    <x v="0"/>
    <x v="0"/>
    <x v="117"/>
    <x v="86"/>
    <x v="6"/>
    <x v="18"/>
    <x v="0"/>
    <x v="8"/>
    <x v="0"/>
  </r>
  <r>
    <x v="0"/>
    <x v="0"/>
    <x v="0"/>
    <x v="2"/>
    <x v="87"/>
    <x v="110"/>
    <x v="6"/>
    <x v="231"/>
    <x v="142"/>
    <x v="213"/>
    <x v="0"/>
  </r>
  <r>
    <x v="0"/>
    <x v="0"/>
    <x v="1"/>
    <x v="1"/>
    <x v="221"/>
    <x v="288"/>
    <x v="6"/>
    <x v="117"/>
    <x v="28"/>
    <x v="35"/>
    <x v="0"/>
  </r>
  <r>
    <x v="0"/>
    <x v="0"/>
    <x v="0"/>
    <x v="0"/>
    <x v="64"/>
    <x v="45"/>
    <x v="3"/>
    <x v="321"/>
    <x v="7"/>
    <x v="21"/>
    <x v="0"/>
  </r>
  <r>
    <x v="0"/>
    <x v="0"/>
    <x v="0"/>
    <x v="0"/>
    <x v="162"/>
    <x v="280"/>
    <x v="1"/>
    <x v="128"/>
    <x v="0"/>
    <x v="3"/>
    <x v="0"/>
  </r>
  <r>
    <x v="0"/>
    <x v="0"/>
    <x v="0"/>
    <x v="0"/>
    <x v="283"/>
    <x v="325"/>
    <x v="10"/>
    <x v="356"/>
    <x v="49"/>
    <x v="181"/>
    <x v="0"/>
  </r>
  <r>
    <x v="0"/>
    <x v="0"/>
    <x v="1"/>
    <x v="1"/>
    <x v="135"/>
    <x v="111"/>
    <x v="2"/>
    <x v="462"/>
    <x v="316"/>
    <x v="436"/>
    <x v="0"/>
  </r>
  <r>
    <x v="0"/>
    <x v="0"/>
    <x v="0"/>
    <x v="0"/>
    <x v="26"/>
    <x v="333"/>
    <x v="6"/>
    <x v="395"/>
    <x v="285"/>
    <x v="402"/>
    <x v="0"/>
  </r>
  <r>
    <x v="0"/>
    <x v="0"/>
    <x v="0"/>
    <x v="1"/>
    <x v="119"/>
    <x v="321"/>
    <x v="10"/>
    <x v="459"/>
    <x v="233"/>
    <x v="383"/>
    <x v="0"/>
  </r>
  <r>
    <x v="0"/>
    <x v="0"/>
    <x v="0"/>
    <x v="1"/>
    <x v="21"/>
    <x v="54"/>
    <x v="6"/>
    <x v="287"/>
    <x v="192"/>
    <x v="252"/>
    <x v="0"/>
  </r>
  <r>
    <x v="0"/>
    <x v="0"/>
    <x v="0"/>
    <x v="0"/>
    <x v="69"/>
    <x v="43"/>
    <x v="4"/>
    <x v="410"/>
    <x v="88"/>
    <x v="187"/>
    <x v="0"/>
  </r>
  <r>
    <x v="0"/>
    <x v="0"/>
    <x v="0"/>
    <x v="1"/>
    <x v="286"/>
    <x v="223"/>
    <x v="10"/>
    <x v="432"/>
    <x v="56"/>
    <x v="185"/>
    <x v="0"/>
  </r>
  <r>
    <x v="0"/>
    <x v="0"/>
    <x v="1"/>
    <x v="1"/>
    <x v="138"/>
    <x v="121"/>
    <x v="2"/>
    <x v="457"/>
    <x v="309"/>
    <x v="418"/>
    <x v="0"/>
  </r>
  <r>
    <x v="0"/>
    <x v="0"/>
    <x v="1"/>
    <x v="0"/>
    <x v="135"/>
    <x v="111"/>
    <x v="2"/>
    <x v="462"/>
    <x v="316"/>
    <x v="436"/>
    <x v="0"/>
  </r>
  <r>
    <x v="0"/>
    <x v="0"/>
    <x v="0"/>
    <x v="0"/>
    <x v="94"/>
    <x v="317"/>
    <x v="6"/>
    <x v="79"/>
    <x v="13"/>
    <x v="84"/>
    <x v="0"/>
  </r>
  <r>
    <x v="0"/>
    <x v="0"/>
    <x v="0"/>
    <x v="2"/>
    <x v="69"/>
    <x v="43"/>
    <x v="4"/>
    <x v="221"/>
    <x v="3"/>
    <x v="34"/>
    <x v="0"/>
  </r>
  <r>
    <x v="0"/>
    <x v="0"/>
    <x v="0"/>
    <x v="1"/>
    <x v="284"/>
    <x v="330"/>
    <x v="10"/>
    <x v="274"/>
    <x v="8"/>
    <x v="126"/>
    <x v="0"/>
  </r>
  <r>
    <x v="0"/>
    <x v="0"/>
    <x v="1"/>
    <x v="0"/>
    <x v="139"/>
    <x v="119"/>
    <x v="6"/>
    <x v="375"/>
    <x v="267"/>
    <x v="301"/>
    <x v="0"/>
  </r>
  <r>
    <x v="0"/>
    <x v="0"/>
    <x v="1"/>
    <x v="0"/>
    <x v="138"/>
    <x v="121"/>
    <x v="2"/>
    <x v="457"/>
    <x v="309"/>
    <x v="418"/>
    <x v="0"/>
  </r>
  <r>
    <x v="0"/>
    <x v="0"/>
    <x v="0"/>
    <x v="0"/>
    <x v="20"/>
    <x v="127"/>
    <x v="6"/>
    <x v="325"/>
    <x v="230"/>
    <x v="321"/>
    <x v="0"/>
  </r>
  <r>
    <x v="0"/>
    <x v="0"/>
    <x v="0"/>
    <x v="1"/>
    <x v="20"/>
    <x v="127"/>
    <x v="6"/>
    <x v="325"/>
    <x v="230"/>
    <x v="321"/>
    <x v="0"/>
  </r>
  <r>
    <x v="0"/>
    <x v="0"/>
    <x v="1"/>
    <x v="2"/>
    <x v="46"/>
    <x v="131"/>
    <x v="6"/>
    <x v="113"/>
    <x v="26"/>
    <x v="63"/>
    <x v="0"/>
  </r>
  <r>
    <x v="0"/>
    <x v="0"/>
    <x v="0"/>
    <x v="0"/>
    <x v="84"/>
    <x v="183"/>
    <x v="6"/>
    <x v="81"/>
    <x v="14"/>
    <x v="52"/>
    <x v="0"/>
  </r>
  <r>
    <x v="0"/>
    <x v="0"/>
    <x v="1"/>
    <x v="0"/>
    <x v="0"/>
    <x v="46"/>
    <x v="8"/>
    <x v="337"/>
    <x v="326"/>
    <x v="477"/>
    <x v="0"/>
  </r>
  <r>
    <x v="0"/>
    <x v="0"/>
    <x v="0"/>
    <x v="0"/>
    <x v="81"/>
    <x v="331"/>
    <x v="0"/>
    <x v="438"/>
    <x v="0"/>
    <x v="294"/>
    <x v="0"/>
  </r>
  <r>
    <x v="0"/>
    <x v="0"/>
    <x v="0"/>
    <x v="1"/>
    <x v="318"/>
    <x v="7"/>
    <x v="10"/>
    <x v="454"/>
    <x v="5"/>
    <x v="17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2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1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08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604.774</v>
      </c>
      <c r="G12" s="34" t="n">
        <v>604773.6</v>
      </c>
      <c r="H12" s="35" t="n">
        <v>239131.94</v>
      </c>
      <c r="I12" s="33" t="n">
        <v>603.022</v>
      </c>
      <c r="J12" s="34" t="n">
        <v>603021.7</v>
      </c>
      <c r="K12" s="35" t="n">
        <v>237196.95</v>
      </c>
      <c r="L12" s="33" t="n">
        <v>1.753</v>
      </c>
      <c r="M12" s="34" t="n">
        <v>1751.9</v>
      </c>
      <c r="N12" s="36" t="n">
        <v>1934.99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0.019</v>
      </c>
      <c r="G13" s="40" t="n">
        <v>0</v>
      </c>
      <c r="H13" s="41" t="n">
        <v>0.14</v>
      </c>
      <c r="I13" s="39" t="n">
        <v>0.019</v>
      </c>
      <c r="J13" s="40" t="n">
        <v>0</v>
      </c>
      <c r="K13" s="41" t="n">
        <v>0.14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0.019</v>
      </c>
      <c r="G14" s="40" t="n">
        <v>0</v>
      </c>
      <c r="H14" s="41" t="n">
        <v>0.14</v>
      </c>
      <c r="I14" s="39" t="n">
        <v>0.019</v>
      </c>
      <c r="J14" s="40" t="n">
        <v>0</v>
      </c>
      <c r="K14" s="41" t="n">
        <v>0.14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125.138</v>
      </c>
      <c r="G15" s="40" t="n">
        <v>125.1</v>
      </c>
      <c r="H15" s="41" t="n">
        <v>364.77</v>
      </c>
      <c r="I15" s="39" t="n">
        <v>125.138</v>
      </c>
      <c r="J15" s="40" t="n">
        <v>125.1</v>
      </c>
      <c r="K15" s="41" t="n">
        <v>364.77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96.528</v>
      </c>
      <c r="G16" s="40" t="n">
        <v>96.5</v>
      </c>
      <c r="H16" s="41" t="n">
        <v>252.06</v>
      </c>
      <c r="I16" s="39" t="n">
        <v>96.528</v>
      </c>
      <c r="J16" s="40" t="n">
        <v>96.5</v>
      </c>
      <c r="K16" s="41" t="n">
        <v>252.06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2</v>
      </c>
      <c r="G17" s="40" t="n">
        <v>2</v>
      </c>
      <c r="H17" s="41" t="n">
        <v>5.41</v>
      </c>
      <c r="I17" s="39" t="n">
        <v>2</v>
      </c>
      <c r="J17" s="40" t="n">
        <v>2</v>
      </c>
      <c r="K17" s="41" t="n">
        <v>5.41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2.213</v>
      </c>
      <c r="G18" s="40" t="n">
        <v>2.2</v>
      </c>
      <c r="H18" s="41" t="n">
        <v>10.98</v>
      </c>
      <c r="I18" s="39" t="n">
        <v>2.213</v>
      </c>
      <c r="J18" s="40" t="n">
        <v>2.2</v>
      </c>
      <c r="K18" s="41" t="n">
        <v>10.98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29992.455</v>
      </c>
      <c r="G19" s="40" t="n">
        <v>29992.5</v>
      </c>
      <c r="H19" s="41" t="n">
        <v>4121.13</v>
      </c>
      <c r="I19" s="39" t="n">
        <v>29992.455</v>
      </c>
      <c r="J19" s="40" t="n">
        <v>29992.5</v>
      </c>
      <c r="K19" s="41" t="n">
        <v>4121.13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9879.415</v>
      </c>
      <c r="G20" s="40" t="n">
        <v>29879.4</v>
      </c>
      <c r="H20" s="41" t="n">
        <v>4093.42</v>
      </c>
      <c r="I20" s="39" t="n">
        <v>29879.415</v>
      </c>
      <c r="J20" s="40" t="n">
        <v>29879.4</v>
      </c>
      <c r="K20" s="41" t="n">
        <v>4093.42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108</v>
      </c>
      <c r="G21" s="40" t="n">
        <v>108</v>
      </c>
      <c r="H21" s="41" t="n">
        <v>23.76</v>
      </c>
      <c r="I21" s="39" t="n">
        <v>108</v>
      </c>
      <c r="J21" s="40" t="n">
        <v>108</v>
      </c>
      <c r="K21" s="41" t="n">
        <v>23.76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2529.442</v>
      </c>
      <c r="G22" s="40" t="n">
        <v>2529.4</v>
      </c>
      <c r="H22" s="41" t="n">
        <v>1209.86</v>
      </c>
      <c r="I22" s="39" t="n">
        <v>2529.442</v>
      </c>
      <c r="J22" s="40" t="n">
        <v>2529.4</v>
      </c>
      <c r="K22" s="41" t="n">
        <v>1209.86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2520.892</v>
      </c>
      <c r="G23" s="40" t="n">
        <v>2520.9</v>
      </c>
      <c r="H23" s="41" t="n">
        <v>1205.06</v>
      </c>
      <c r="I23" s="39" t="n">
        <v>2520.892</v>
      </c>
      <c r="J23" s="40" t="n">
        <v>2520.9</v>
      </c>
      <c r="K23" s="41" t="n">
        <v>1205.06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2.5</v>
      </c>
      <c r="G24" s="40" t="n">
        <v>2.5</v>
      </c>
      <c r="H24" s="41" t="n">
        <v>0.66</v>
      </c>
      <c r="I24" s="39" t="n">
        <v>2.5</v>
      </c>
      <c r="J24" s="40" t="n">
        <v>2.5</v>
      </c>
      <c r="K24" s="41" t="n">
        <v>0.66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4</v>
      </c>
      <c r="G25" s="40" t="n">
        <v>4</v>
      </c>
      <c r="H25" s="41" t="n">
        <v>2.6</v>
      </c>
      <c r="I25" s="39" t="n">
        <v>4</v>
      </c>
      <c r="J25" s="40" t="n">
        <v>4</v>
      </c>
      <c r="K25" s="41" t="n">
        <v>2.6</v>
      </c>
      <c r="L25" s="39"/>
      <c r="M25" s="40"/>
      <c r="N25" s="42"/>
    </row>
    <row r="26" customFormat="false" ht="22.8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297054.421</v>
      </c>
      <c r="G26" s="40" t="n">
        <v>297054.4</v>
      </c>
      <c r="H26" s="41" t="n">
        <v>91451.82</v>
      </c>
      <c r="I26" s="39" t="n">
        <v>295502.588</v>
      </c>
      <c r="J26" s="40" t="n">
        <v>295502.6</v>
      </c>
      <c r="K26" s="41" t="n">
        <v>90403.12</v>
      </c>
      <c r="L26" s="39" t="n">
        <v>1551.833</v>
      </c>
      <c r="M26" s="40" t="n">
        <v>1551.8</v>
      </c>
      <c r="N26" s="42" t="n">
        <v>1048.7</v>
      </c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297054.421</v>
      </c>
      <c r="G27" s="40" t="n">
        <v>297054.4</v>
      </c>
      <c r="H27" s="41" t="n">
        <v>91451.82</v>
      </c>
      <c r="I27" s="39" t="n">
        <v>295502.588</v>
      </c>
      <c r="J27" s="40" t="n">
        <v>295502.6</v>
      </c>
      <c r="K27" s="41" t="n">
        <v>90403.12</v>
      </c>
      <c r="L27" s="39" t="n">
        <v>1551.833</v>
      </c>
      <c r="M27" s="40" t="n">
        <v>1551.8</v>
      </c>
      <c r="N27" s="42" t="n">
        <v>1048.7</v>
      </c>
    </row>
    <row r="28" customFormat="false" ht="34.2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24983.792</v>
      </c>
      <c r="G28" s="40" t="n">
        <v>24983.8</v>
      </c>
      <c r="H28" s="41" t="n">
        <v>19101.95</v>
      </c>
      <c r="I28" s="39" t="n">
        <v>24981.231</v>
      </c>
      <c r="J28" s="40" t="n">
        <v>24981.2</v>
      </c>
      <c r="K28" s="41" t="n">
        <v>19099.38</v>
      </c>
      <c r="L28" s="39" t="n">
        <v>2.561</v>
      </c>
      <c r="M28" s="40" t="n">
        <v>2.6</v>
      </c>
      <c r="N28" s="42" t="n">
        <v>2.57</v>
      </c>
    </row>
    <row r="29" customFormat="false" ht="11.4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24844.028</v>
      </c>
      <c r="G29" s="40" t="n">
        <v>24844</v>
      </c>
      <c r="H29" s="41" t="n">
        <v>18914.17</v>
      </c>
      <c r="I29" s="39" t="n">
        <v>24841.467</v>
      </c>
      <c r="J29" s="40" t="n">
        <v>24841.5</v>
      </c>
      <c r="K29" s="41" t="n">
        <v>18911.6</v>
      </c>
      <c r="L29" s="39" t="n">
        <v>2.561</v>
      </c>
      <c r="M29" s="40" t="n">
        <v>2.6</v>
      </c>
      <c r="N29" s="42" t="n">
        <v>2.57</v>
      </c>
    </row>
    <row r="30" customFormat="false" ht="11.4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94.068</v>
      </c>
      <c r="G30" s="40" t="n">
        <v>94.1</v>
      </c>
      <c r="H30" s="41" t="n">
        <v>109.76</v>
      </c>
      <c r="I30" s="39" t="n">
        <v>94.068</v>
      </c>
      <c r="J30" s="40" t="n">
        <v>94.1</v>
      </c>
      <c r="K30" s="41" t="n">
        <v>109.76</v>
      </c>
      <c r="L30" s="39"/>
      <c r="M30" s="40"/>
      <c r="N30" s="42"/>
    </row>
    <row r="31" customFormat="false" ht="22.8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0.008</v>
      </c>
      <c r="G31" s="40" t="n">
        <v>0</v>
      </c>
      <c r="H31" s="41" t="n">
        <v>0.04</v>
      </c>
      <c r="I31" s="39" t="n">
        <v>0.008</v>
      </c>
      <c r="J31" s="40" t="n">
        <v>0</v>
      </c>
      <c r="K31" s="41" t="n">
        <v>0.04</v>
      </c>
      <c r="L31" s="39"/>
      <c r="M31" s="40"/>
      <c r="N31" s="42"/>
    </row>
    <row r="32" customFormat="false" ht="22.8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0.001</v>
      </c>
      <c r="G32" s="40" t="n">
        <v>0</v>
      </c>
      <c r="H32" s="41" t="n">
        <v>0.01</v>
      </c>
      <c r="I32" s="39" t="n">
        <v>0.001</v>
      </c>
      <c r="J32" s="40" t="n">
        <v>0</v>
      </c>
      <c r="K32" s="41" t="n">
        <v>0.01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43.418</v>
      </c>
      <c r="G33" s="40" t="n">
        <v>43.4</v>
      </c>
      <c r="H33" s="41" t="n">
        <v>97</v>
      </c>
      <c r="I33" s="39" t="n">
        <v>43.418</v>
      </c>
      <c r="J33" s="40" t="n">
        <v>43.4</v>
      </c>
      <c r="K33" s="41" t="n">
        <v>97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77.572</v>
      </c>
      <c r="G34" s="40" t="n">
        <v>77.6</v>
      </c>
      <c r="H34" s="41" t="n">
        <v>306.96</v>
      </c>
      <c r="I34" s="39" t="n">
        <v>77.572</v>
      </c>
      <c r="J34" s="40" t="n">
        <v>77.6</v>
      </c>
      <c r="K34" s="41" t="n">
        <v>306.96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77.572</v>
      </c>
      <c r="G35" s="40" t="n">
        <v>77.6</v>
      </c>
      <c r="H35" s="41" t="n">
        <v>306.96</v>
      </c>
      <c r="I35" s="39" t="n">
        <v>77.572</v>
      </c>
      <c r="J35" s="40" t="n">
        <v>77.6</v>
      </c>
      <c r="K35" s="41" t="n">
        <v>306.96</v>
      </c>
      <c r="L35" s="39"/>
      <c r="M35" s="40"/>
      <c r="N35" s="42"/>
    </row>
    <row r="36" customFormat="false" ht="22.8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495.596</v>
      </c>
      <c r="G36" s="40" t="n">
        <v>495.6</v>
      </c>
      <c r="H36" s="41" t="n">
        <v>1059.89</v>
      </c>
      <c r="I36" s="39" t="n">
        <v>495.596</v>
      </c>
      <c r="J36" s="40" t="n">
        <v>495.6</v>
      </c>
      <c r="K36" s="41" t="n">
        <v>1059.89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36</v>
      </c>
      <c r="F37" s="39" t="n">
        <v>2.293</v>
      </c>
      <c r="G37" s="40" t="n">
        <v>2.3</v>
      </c>
      <c r="H37" s="41" t="n">
        <v>6.68</v>
      </c>
      <c r="I37" s="39" t="n">
        <v>2.293</v>
      </c>
      <c r="J37" s="40" t="n">
        <v>2.3</v>
      </c>
      <c r="K37" s="41" t="n">
        <v>6.68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85</v>
      </c>
      <c r="D38" s="38" t="s">
        <v>86</v>
      </c>
      <c r="E38" s="32" t="s">
        <v>36</v>
      </c>
      <c r="F38" s="39" t="n">
        <v>133.221</v>
      </c>
      <c r="G38" s="40" t="n">
        <v>133.2</v>
      </c>
      <c r="H38" s="41" t="n">
        <v>247.43</v>
      </c>
      <c r="I38" s="39" t="n">
        <v>133.221</v>
      </c>
      <c r="J38" s="40" t="n">
        <v>133.2</v>
      </c>
      <c r="K38" s="41" t="n">
        <v>247.43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87</v>
      </c>
      <c r="D39" s="38" t="s">
        <v>88</v>
      </c>
      <c r="E39" s="32" t="s">
        <v>36</v>
      </c>
      <c r="F39" s="39" t="n">
        <v>10.771</v>
      </c>
      <c r="G39" s="40" t="n">
        <v>10.8</v>
      </c>
      <c r="H39" s="41" t="n">
        <v>32.27</v>
      </c>
      <c r="I39" s="39" t="n">
        <v>10.771</v>
      </c>
      <c r="J39" s="40" t="n">
        <v>10.8</v>
      </c>
      <c r="K39" s="41" t="n">
        <v>32.27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89</v>
      </c>
      <c r="D40" s="38" t="s">
        <v>90</v>
      </c>
      <c r="E40" s="32" t="s">
        <v>36</v>
      </c>
      <c r="F40" s="39" t="n">
        <v>53.177</v>
      </c>
      <c r="G40" s="40" t="n">
        <v>53.2</v>
      </c>
      <c r="H40" s="41" t="n">
        <v>175.38</v>
      </c>
      <c r="I40" s="39" t="n">
        <v>53.178</v>
      </c>
      <c r="J40" s="40" t="n">
        <v>53.2</v>
      </c>
      <c r="K40" s="41" t="n">
        <v>175.38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1</v>
      </c>
      <c r="D41" s="38" t="s">
        <v>92</v>
      </c>
      <c r="E41" s="32" t="s">
        <v>36</v>
      </c>
      <c r="F41" s="39" t="n">
        <v>280.827</v>
      </c>
      <c r="G41" s="40" t="n">
        <v>280.8</v>
      </c>
      <c r="H41" s="41" t="n">
        <v>207.82</v>
      </c>
      <c r="I41" s="39" t="n">
        <v>280.827</v>
      </c>
      <c r="J41" s="40" t="n">
        <v>280.8</v>
      </c>
      <c r="K41" s="41" t="n">
        <v>207.82</v>
      </c>
      <c r="L41" s="39"/>
      <c r="M41" s="40"/>
      <c r="N41" s="42"/>
    </row>
    <row r="42" customFormat="false" ht="22.8" hidden="false" customHeight="false" outlineLevel="0" collapsed="false">
      <c r="A42" s="20"/>
      <c r="B42" s="21"/>
      <c r="C42" s="37" t="s">
        <v>93</v>
      </c>
      <c r="D42" s="38" t="s">
        <v>94</v>
      </c>
      <c r="E42" s="32" t="s">
        <v>95</v>
      </c>
      <c r="F42" s="39" t="n">
        <v>260154.96</v>
      </c>
      <c r="G42" s="40" t="n">
        <v>265.1</v>
      </c>
      <c r="H42" s="41" t="n">
        <v>192.22</v>
      </c>
      <c r="I42" s="39" t="n">
        <v>260154.96</v>
      </c>
      <c r="J42" s="40" t="n">
        <v>265.1</v>
      </c>
      <c r="K42" s="41" t="n">
        <v>192.22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96</v>
      </c>
      <c r="D43" s="38" t="s">
        <v>97</v>
      </c>
      <c r="E43" s="32" t="s">
        <v>95</v>
      </c>
      <c r="F43" s="39" t="n">
        <v>5167.55</v>
      </c>
      <c r="G43" s="40" t="n">
        <v>5.3</v>
      </c>
      <c r="H43" s="41" t="n">
        <v>3.3</v>
      </c>
      <c r="I43" s="39" t="n">
        <v>5167.55</v>
      </c>
      <c r="J43" s="40" t="n">
        <v>5.3</v>
      </c>
      <c r="K43" s="41" t="n">
        <v>3.3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98</v>
      </c>
      <c r="D44" s="38" t="s">
        <v>99</v>
      </c>
      <c r="E44" s="32" t="s">
        <v>36</v>
      </c>
      <c r="F44" s="39" t="n">
        <v>1.121</v>
      </c>
      <c r="G44" s="40" t="n">
        <v>1.1</v>
      </c>
      <c r="H44" s="41" t="n">
        <v>66.18</v>
      </c>
      <c r="I44" s="39" t="n">
        <v>1.121</v>
      </c>
      <c r="J44" s="40" t="n">
        <v>1.1</v>
      </c>
      <c r="K44" s="41" t="n">
        <v>66.18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100</v>
      </c>
      <c r="D45" s="38" t="s">
        <v>101</v>
      </c>
      <c r="E45" s="32" t="s">
        <v>36</v>
      </c>
      <c r="F45" s="39" t="n">
        <v>1.121</v>
      </c>
      <c r="G45" s="40" t="n">
        <v>1.1</v>
      </c>
      <c r="H45" s="41" t="n">
        <v>66.18</v>
      </c>
      <c r="I45" s="39" t="n">
        <v>1.121</v>
      </c>
      <c r="J45" s="40" t="n">
        <v>1.1</v>
      </c>
      <c r="K45" s="41" t="n">
        <v>66.18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2</v>
      </c>
      <c r="D46" s="38" t="s">
        <v>103</v>
      </c>
      <c r="E46" s="32" t="s">
        <v>104</v>
      </c>
      <c r="F46" s="39" t="n">
        <v>946.6</v>
      </c>
      <c r="G46" s="40" t="n">
        <v>1.1</v>
      </c>
      <c r="H46" s="41" t="n">
        <v>66.18</v>
      </c>
      <c r="I46" s="39" t="n">
        <v>946.6</v>
      </c>
      <c r="J46" s="40" t="n">
        <v>1.1</v>
      </c>
      <c r="K46" s="41" t="n">
        <v>66.18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7" t="s">
        <v>105</v>
      </c>
      <c r="D47" s="38" t="s">
        <v>106</v>
      </c>
      <c r="E47" s="32" t="s">
        <v>33</v>
      </c>
      <c r="F47" s="39" t="n">
        <v>0.012</v>
      </c>
      <c r="G47" s="40" t="n">
        <v>11.5</v>
      </c>
      <c r="H47" s="41" t="n">
        <v>2.67</v>
      </c>
      <c r="I47" s="39" t="n">
        <v>0.012</v>
      </c>
      <c r="J47" s="40" t="n">
        <v>11.5</v>
      </c>
      <c r="K47" s="41" t="n">
        <v>2.67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0" t="s">
        <v>107</v>
      </c>
      <c r="D48" s="38" t="s">
        <v>108</v>
      </c>
      <c r="E48" s="32" t="s">
        <v>33</v>
      </c>
      <c r="F48" s="39" t="n">
        <v>0.069</v>
      </c>
      <c r="G48" s="40" t="n">
        <v>68.6</v>
      </c>
      <c r="H48" s="41" t="n">
        <v>4.47</v>
      </c>
      <c r="I48" s="39" t="n">
        <v>0.069</v>
      </c>
      <c r="J48" s="40" t="n">
        <v>68.6</v>
      </c>
      <c r="K48" s="41" t="n">
        <v>4.47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0" t="s">
        <v>109</v>
      </c>
      <c r="D49" s="38" t="s">
        <v>110</v>
      </c>
      <c r="E49" s="32" t="s">
        <v>33</v>
      </c>
      <c r="F49" s="39" t="n">
        <v>0.069</v>
      </c>
      <c r="G49" s="40" t="n">
        <v>68.6</v>
      </c>
      <c r="H49" s="41" t="n">
        <v>4.47</v>
      </c>
      <c r="I49" s="39" t="n">
        <v>0.069</v>
      </c>
      <c r="J49" s="40" t="n">
        <v>68.6</v>
      </c>
      <c r="K49" s="41" t="n">
        <v>4.47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0" t="s">
        <v>111</v>
      </c>
      <c r="D50" s="38" t="s">
        <v>112</v>
      </c>
      <c r="E50" s="32" t="s">
        <v>33</v>
      </c>
      <c r="F50" s="39" t="n">
        <v>0</v>
      </c>
      <c r="G50" s="40" t="n">
        <v>0</v>
      </c>
      <c r="H50" s="41" t="n">
        <v>94932.69</v>
      </c>
      <c r="I50" s="39" t="n">
        <v>0</v>
      </c>
      <c r="J50" s="40" t="n">
        <v>0</v>
      </c>
      <c r="K50" s="41" t="n">
        <v>94932.69</v>
      </c>
      <c r="L50" s="39"/>
      <c r="M50" s="40"/>
      <c r="N50" s="42"/>
    </row>
    <row r="51" customFormat="false" ht="11.4" hidden="false" customHeight="false" outlineLevel="0" collapsed="false">
      <c r="A51" s="20"/>
      <c r="B51" s="21"/>
      <c r="C51" s="30" t="s">
        <v>113</v>
      </c>
      <c r="D51" s="38" t="s">
        <v>114</v>
      </c>
      <c r="E51" s="32" t="s">
        <v>115</v>
      </c>
      <c r="F51" s="39" t="n">
        <v>2011635.07</v>
      </c>
      <c r="G51" s="40" t="n">
        <v>0</v>
      </c>
      <c r="H51" s="41" t="n">
        <v>94932.69</v>
      </c>
      <c r="I51" s="39" t="n">
        <v>2011635.07</v>
      </c>
      <c r="J51" s="40" t="n">
        <v>0</v>
      </c>
      <c r="K51" s="41" t="n">
        <v>94932.69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6</v>
      </c>
      <c r="D52" s="38" t="s">
        <v>117</v>
      </c>
      <c r="E52" s="32" t="s">
        <v>36</v>
      </c>
      <c r="F52" s="39" t="n">
        <v>1155.993</v>
      </c>
      <c r="G52" s="40" t="n">
        <v>1156</v>
      </c>
      <c r="H52" s="41" t="n">
        <v>1015.23</v>
      </c>
      <c r="I52" s="39" t="n">
        <v>1155.938</v>
      </c>
      <c r="J52" s="40" t="n">
        <v>1155.9</v>
      </c>
      <c r="K52" s="41" t="n">
        <v>1001.25</v>
      </c>
      <c r="L52" s="39" t="n">
        <v>0.055</v>
      </c>
      <c r="M52" s="40" t="n">
        <v>0.1</v>
      </c>
      <c r="N52" s="42" t="n">
        <v>13.98</v>
      </c>
    </row>
    <row r="53" customFormat="false" ht="22.8" hidden="false" customHeight="false" outlineLevel="0" collapsed="false">
      <c r="A53" s="20"/>
      <c r="B53" s="21"/>
      <c r="C53" s="37" t="s">
        <v>118</v>
      </c>
      <c r="D53" s="38" t="s">
        <v>119</v>
      </c>
      <c r="E53" s="32" t="s">
        <v>36</v>
      </c>
      <c r="F53" s="39" t="n">
        <v>0.003</v>
      </c>
      <c r="G53" s="40" t="n">
        <v>0</v>
      </c>
      <c r="H53" s="41" t="n">
        <v>0.03</v>
      </c>
      <c r="I53" s="39" t="n">
        <v>0.003</v>
      </c>
      <c r="J53" s="40" t="n">
        <v>0</v>
      </c>
      <c r="K53" s="41" t="n">
        <v>0.03</v>
      </c>
      <c r="L53" s="39"/>
      <c r="M53" s="40"/>
      <c r="N53" s="42"/>
    </row>
    <row r="54" customFormat="false" ht="34.2" hidden="false" customHeight="false" outlineLevel="0" collapsed="false">
      <c r="A54" s="20"/>
      <c r="B54" s="21"/>
      <c r="C54" s="37" t="s">
        <v>120</v>
      </c>
      <c r="D54" s="38" t="s">
        <v>121</v>
      </c>
      <c r="E54" s="32" t="s">
        <v>36</v>
      </c>
      <c r="F54" s="39" t="n">
        <v>0.01</v>
      </c>
      <c r="G54" s="40" t="n">
        <v>0</v>
      </c>
      <c r="H54" s="41" t="n">
        <v>0.02</v>
      </c>
      <c r="I54" s="39" t="n">
        <v>0.01</v>
      </c>
      <c r="J54" s="40" t="n">
        <v>0</v>
      </c>
      <c r="K54" s="41" t="n">
        <v>0.02</v>
      </c>
      <c r="L54" s="39"/>
      <c r="M54" s="40"/>
      <c r="N54" s="42"/>
    </row>
    <row r="55" customFormat="false" ht="22.8" hidden="false" customHeight="false" outlineLevel="0" collapsed="false">
      <c r="A55" s="20"/>
      <c r="B55" s="21"/>
      <c r="C55" s="37" t="s">
        <v>122</v>
      </c>
      <c r="D55" s="38" t="s">
        <v>123</v>
      </c>
      <c r="E55" s="32" t="s">
        <v>36</v>
      </c>
      <c r="F55" s="39" t="n">
        <v>0.01</v>
      </c>
      <c r="G55" s="40" t="n">
        <v>0</v>
      </c>
      <c r="H55" s="41" t="n">
        <v>0.02</v>
      </c>
      <c r="I55" s="39" t="n">
        <v>0.01</v>
      </c>
      <c r="J55" s="40" t="n">
        <v>0</v>
      </c>
      <c r="K55" s="41" t="n">
        <v>0.02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124</v>
      </c>
      <c r="D56" s="38" t="s">
        <v>125</v>
      </c>
      <c r="E56" s="32" t="s">
        <v>36</v>
      </c>
      <c r="F56" s="39" t="n">
        <v>0.046</v>
      </c>
      <c r="G56" s="40" t="n">
        <v>0</v>
      </c>
      <c r="H56" s="41" t="n">
        <v>0.1</v>
      </c>
      <c r="I56" s="39"/>
      <c r="J56" s="40"/>
      <c r="K56" s="41"/>
      <c r="L56" s="39" t="n">
        <v>0.046</v>
      </c>
      <c r="M56" s="40" t="n">
        <v>0</v>
      </c>
      <c r="N56" s="42" t="n">
        <v>0.1</v>
      </c>
    </row>
    <row r="57" customFormat="false" ht="11.4" hidden="false" customHeight="false" outlineLevel="0" collapsed="false">
      <c r="A57" s="20"/>
      <c r="B57" s="21"/>
      <c r="C57" s="37" t="s">
        <v>126</v>
      </c>
      <c r="D57" s="38" t="s">
        <v>127</v>
      </c>
      <c r="E57" s="32" t="s">
        <v>36</v>
      </c>
      <c r="F57" s="39" t="n">
        <v>0.013</v>
      </c>
      <c r="G57" s="40" t="n">
        <v>0</v>
      </c>
      <c r="H57" s="41" t="n">
        <v>0.57</v>
      </c>
      <c r="I57" s="39"/>
      <c r="J57" s="40"/>
      <c r="K57" s="41"/>
      <c r="L57" s="39" t="n">
        <v>0.013</v>
      </c>
      <c r="M57" s="40" t="n">
        <v>0</v>
      </c>
      <c r="N57" s="42" t="n">
        <v>0.57</v>
      </c>
    </row>
    <row r="58" customFormat="false" ht="11.4" hidden="false" customHeight="false" outlineLevel="0" collapsed="false">
      <c r="A58" s="20"/>
      <c r="B58" s="21"/>
      <c r="C58" s="37" t="s">
        <v>128</v>
      </c>
      <c r="D58" s="38" t="s">
        <v>129</v>
      </c>
      <c r="E58" s="32" t="s">
        <v>36</v>
      </c>
      <c r="F58" s="39" t="n">
        <v>60.4</v>
      </c>
      <c r="G58" s="40" t="n">
        <v>60.4</v>
      </c>
      <c r="H58" s="41" t="n">
        <v>64.94</v>
      </c>
      <c r="I58" s="39" t="n">
        <v>60.4</v>
      </c>
      <c r="J58" s="40" t="n">
        <v>60.4</v>
      </c>
      <c r="K58" s="41" t="n">
        <v>64.94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130</v>
      </c>
      <c r="D59" s="38" t="s">
        <v>131</v>
      </c>
      <c r="E59" s="32" t="s">
        <v>36</v>
      </c>
      <c r="F59" s="39" t="n">
        <v>49.846</v>
      </c>
      <c r="G59" s="40" t="n">
        <v>49.8</v>
      </c>
      <c r="H59" s="41" t="n">
        <v>68.24</v>
      </c>
      <c r="I59" s="39" t="n">
        <v>47.749</v>
      </c>
      <c r="J59" s="40" t="n">
        <v>47.7</v>
      </c>
      <c r="K59" s="41" t="n">
        <v>61.43</v>
      </c>
      <c r="L59" s="39" t="n">
        <v>2.097</v>
      </c>
      <c r="M59" s="40" t="n">
        <v>2.1</v>
      </c>
      <c r="N59" s="42" t="n">
        <v>6.81</v>
      </c>
    </row>
    <row r="60" customFormat="false" ht="11.4" hidden="false" customHeight="false" outlineLevel="0" collapsed="false">
      <c r="A60" s="20"/>
      <c r="B60" s="21"/>
      <c r="C60" s="37" t="s">
        <v>132</v>
      </c>
      <c r="D60" s="38" t="s">
        <v>133</v>
      </c>
      <c r="E60" s="32" t="s">
        <v>36</v>
      </c>
      <c r="F60" s="39" t="n">
        <v>44.885</v>
      </c>
      <c r="G60" s="40" t="n">
        <v>44.9</v>
      </c>
      <c r="H60" s="41" t="n">
        <v>27.99</v>
      </c>
      <c r="I60" s="39" t="n">
        <v>44.885</v>
      </c>
      <c r="J60" s="40" t="n">
        <v>44.9</v>
      </c>
      <c r="K60" s="41" t="n">
        <v>27.99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34</v>
      </c>
      <c r="D61" s="38" t="s">
        <v>135</v>
      </c>
      <c r="E61" s="32" t="s">
        <v>36</v>
      </c>
      <c r="F61" s="39" t="n">
        <v>0.004</v>
      </c>
      <c r="G61" s="40" t="n">
        <v>0</v>
      </c>
      <c r="H61" s="41" t="n">
        <v>0.09</v>
      </c>
      <c r="I61" s="39"/>
      <c r="J61" s="40"/>
      <c r="K61" s="41"/>
      <c r="L61" s="39" t="n">
        <v>0.004</v>
      </c>
      <c r="M61" s="40" t="n">
        <v>0</v>
      </c>
      <c r="N61" s="42" t="n">
        <v>0.09</v>
      </c>
    </row>
    <row r="62" customFormat="false" ht="22.8" hidden="false" customHeight="false" outlineLevel="0" collapsed="false">
      <c r="A62" s="20"/>
      <c r="B62" s="21"/>
      <c r="C62" s="37" t="s">
        <v>136</v>
      </c>
      <c r="D62" s="38" t="s">
        <v>137</v>
      </c>
      <c r="E62" s="32" t="s">
        <v>36</v>
      </c>
      <c r="F62" s="39" t="n">
        <v>0.388</v>
      </c>
      <c r="G62" s="40" t="n">
        <v>0.4</v>
      </c>
      <c r="H62" s="41" t="n">
        <v>3.16</v>
      </c>
      <c r="I62" s="39"/>
      <c r="J62" s="40"/>
      <c r="K62" s="41"/>
      <c r="L62" s="39" t="n">
        <v>0.388</v>
      </c>
      <c r="M62" s="40" t="n">
        <v>0.4</v>
      </c>
      <c r="N62" s="42" t="n">
        <v>3.16</v>
      </c>
    </row>
    <row r="63" customFormat="false" ht="11.4" hidden="false" customHeight="false" outlineLevel="0" collapsed="false">
      <c r="A63" s="20"/>
      <c r="B63" s="21"/>
      <c r="C63" s="37" t="s">
        <v>138</v>
      </c>
      <c r="D63" s="38" t="s">
        <v>139</v>
      </c>
      <c r="E63" s="32" t="s">
        <v>36</v>
      </c>
      <c r="F63" s="39" t="n">
        <v>50.461</v>
      </c>
      <c r="G63" s="40" t="n">
        <v>50.5</v>
      </c>
      <c r="H63" s="41" t="n">
        <v>149.65</v>
      </c>
      <c r="I63" s="39" t="n">
        <v>50.461</v>
      </c>
      <c r="J63" s="40" t="n">
        <v>50.5</v>
      </c>
      <c r="K63" s="41" t="n">
        <v>149.65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36</v>
      </c>
      <c r="F64" s="39" t="n">
        <v>1.573</v>
      </c>
      <c r="G64" s="40" t="n">
        <v>1.6</v>
      </c>
      <c r="H64" s="41" t="n">
        <v>101.36</v>
      </c>
      <c r="I64" s="39" t="n">
        <v>1.573</v>
      </c>
      <c r="J64" s="40" t="n">
        <v>1.6</v>
      </c>
      <c r="K64" s="41" t="n">
        <v>101.36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0" t="s">
        <v>142</v>
      </c>
      <c r="D65" s="38" t="s">
        <v>143</v>
      </c>
      <c r="E65" s="32" t="s">
        <v>36</v>
      </c>
      <c r="F65" s="39" t="n">
        <v>247268.804</v>
      </c>
      <c r="G65" s="40" t="n">
        <v>247268.8</v>
      </c>
      <c r="H65" s="41" t="n">
        <v>23678.9</v>
      </c>
      <c r="I65" s="39" t="n">
        <v>247268.804</v>
      </c>
      <c r="J65" s="40" t="n">
        <v>247268.8</v>
      </c>
      <c r="K65" s="41" t="n">
        <v>23678.9</v>
      </c>
      <c r="L65" s="39"/>
      <c r="M65" s="40"/>
      <c r="N65" s="42"/>
    </row>
    <row r="66" customFormat="false" ht="22.8" hidden="false" customHeight="false" outlineLevel="0" collapsed="false">
      <c r="A66" s="20"/>
      <c r="B66" s="21"/>
      <c r="C66" s="30" t="s">
        <v>144</v>
      </c>
      <c r="D66" s="38" t="s">
        <v>145</v>
      </c>
      <c r="E66" s="32" t="s">
        <v>146</v>
      </c>
      <c r="F66" s="39" t="n">
        <v>225273.43</v>
      </c>
      <c r="G66" s="40" t="n">
        <v>212346.9</v>
      </c>
      <c r="H66" s="41" t="n">
        <v>18700.5</v>
      </c>
      <c r="I66" s="39" t="n">
        <v>225273.43</v>
      </c>
      <c r="J66" s="40" t="n">
        <v>212346.9</v>
      </c>
      <c r="K66" s="41" t="n">
        <v>18700.5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7" t="s">
        <v>147</v>
      </c>
      <c r="D67" s="38" t="s">
        <v>148</v>
      </c>
      <c r="E67" s="32" t="s">
        <v>146</v>
      </c>
      <c r="F67" s="39" t="n">
        <v>135062.21</v>
      </c>
      <c r="G67" s="40" t="n">
        <v>116311.5</v>
      </c>
      <c r="H67" s="41" t="n">
        <v>10370.63</v>
      </c>
      <c r="I67" s="39" t="n">
        <v>135062.21</v>
      </c>
      <c r="J67" s="40" t="n">
        <v>116311.5</v>
      </c>
      <c r="K67" s="41" t="n">
        <v>10370.63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49</v>
      </c>
      <c r="D68" s="38" t="s">
        <v>150</v>
      </c>
      <c r="E68" s="32" t="s">
        <v>146</v>
      </c>
      <c r="F68" s="39" t="n">
        <v>19469.27</v>
      </c>
      <c r="G68" s="40" t="n">
        <v>16680.8</v>
      </c>
      <c r="H68" s="41" t="n">
        <v>1715.6</v>
      </c>
      <c r="I68" s="39" t="n">
        <v>19469.27</v>
      </c>
      <c r="J68" s="40" t="n">
        <v>16680.8</v>
      </c>
      <c r="K68" s="41" t="n">
        <v>1715.6</v>
      </c>
      <c r="L68" s="39"/>
      <c r="M68" s="40"/>
      <c r="N68" s="42"/>
    </row>
    <row r="69" customFormat="false" ht="22.8" hidden="false" customHeight="false" outlineLevel="0" collapsed="false">
      <c r="A69" s="20"/>
      <c r="B69" s="21"/>
      <c r="C69" s="37" t="s">
        <v>151</v>
      </c>
      <c r="D69" s="38" t="s">
        <v>152</v>
      </c>
      <c r="E69" s="32" t="s">
        <v>146</v>
      </c>
      <c r="F69" s="39" t="n">
        <v>58932.54</v>
      </c>
      <c r="G69" s="40" t="n">
        <v>49195.3</v>
      </c>
      <c r="H69" s="41" t="n">
        <v>4273.75</v>
      </c>
      <c r="I69" s="39" t="n">
        <v>58932.54</v>
      </c>
      <c r="J69" s="40" t="n">
        <v>49195.3</v>
      </c>
      <c r="K69" s="41" t="n">
        <v>4273.75</v>
      </c>
      <c r="L69" s="39"/>
      <c r="M69" s="40"/>
      <c r="N69" s="42"/>
    </row>
    <row r="70" customFormat="false" ht="22.8" hidden="false" customHeight="false" outlineLevel="0" collapsed="false">
      <c r="A70" s="20"/>
      <c r="B70" s="21"/>
      <c r="C70" s="37" t="s">
        <v>153</v>
      </c>
      <c r="D70" s="38" t="s">
        <v>154</v>
      </c>
      <c r="E70" s="32" t="s">
        <v>146</v>
      </c>
      <c r="F70" s="39" t="n">
        <v>56660.4</v>
      </c>
      <c r="G70" s="40" t="n">
        <v>50435.4</v>
      </c>
      <c r="H70" s="41" t="n">
        <v>4381.29</v>
      </c>
      <c r="I70" s="39" t="n">
        <v>56660.4</v>
      </c>
      <c r="J70" s="40" t="n">
        <v>50435.4</v>
      </c>
      <c r="K70" s="41" t="n">
        <v>4381.29</v>
      </c>
      <c r="L70" s="39"/>
      <c r="M70" s="40"/>
      <c r="N70" s="42"/>
    </row>
    <row r="71" customFormat="false" ht="22.8" hidden="false" customHeight="false" outlineLevel="0" collapsed="false">
      <c r="A71" s="20"/>
      <c r="B71" s="21"/>
      <c r="C71" s="37" t="s">
        <v>155</v>
      </c>
      <c r="D71" s="38" t="s">
        <v>156</v>
      </c>
      <c r="E71" s="32" t="s">
        <v>146</v>
      </c>
      <c r="F71" s="39" t="n">
        <v>90211.22</v>
      </c>
      <c r="G71" s="40" t="n">
        <v>96035.3</v>
      </c>
      <c r="H71" s="41" t="n">
        <v>8329.87</v>
      </c>
      <c r="I71" s="39" t="n">
        <v>90211.22</v>
      </c>
      <c r="J71" s="40" t="n">
        <v>96035.3</v>
      </c>
      <c r="K71" s="41" t="n">
        <v>8329.87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57</v>
      </c>
      <c r="D72" s="38" t="s">
        <v>158</v>
      </c>
      <c r="E72" s="32" t="s">
        <v>146</v>
      </c>
      <c r="F72" s="39" t="n">
        <v>64216.76</v>
      </c>
      <c r="G72" s="40" t="n">
        <v>72261.8</v>
      </c>
      <c r="H72" s="41" t="n">
        <v>6091.16</v>
      </c>
      <c r="I72" s="39" t="n">
        <v>64216.76</v>
      </c>
      <c r="J72" s="40" t="n">
        <v>72261.8</v>
      </c>
      <c r="K72" s="41" t="n">
        <v>6091.16</v>
      </c>
      <c r="L72" s="39"/>
      <c r="M72" s="40"/>
      <c r="N72" s="42"/>
    </row>
    <row r="73" customFormat="false" ht="22.8" hidden="false" customHeight="false" outlineLevel="0" collapsed="false">
      <c r="A73" s="20"/>
      <c r="B73" s="21"/>
      <c r="C73" s="37" t="s">
        <v>159</v>
      </c>
      <c r="D73" s="38" t="s">
        <v>160</v>
      </c>
      <c r="E73" s="32" t="s">
        <v>146</v>
      </c>
      <c r="F73" s="39" t="n">
        <v>25994.46</v>
      </c>
      <c r="G73" s="40" t="n">
        <v>23773.5</v>
      </c>
      <c r="H73" s="41" t="n">
        <v>2238.71</v>
      </c>
      <c r="I73" s="39" t="n">
        <v>25994.46</v>
      </c>
      <c r="J73" s="40" t="n">
        <v>23773.5</v>
      </c>
      <c r="K73" s="41" t="n">
        <v>2238.71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0" t="s">
        <v>161</v>
      </c>
      <c r="D74" s="38" t="s">
        <v>162</v>
      </c>
      <c r="E74" s="32" t="s">
        <v>36</v>
      </c>
      <c r="F74" s="39" t="n">
        <v>28516.017</v>
      </c>
      <c r="G74" s="40" t="n">
        <v>28516</v>
      </c>
      <c r="H74" s="41" t="n">
        <v>3874.98</v>
      </c>
      <c r="I74" s="39" t="n">
        <v>28516.017</v>
      </c>
      <c r="J74" s="40" t="n">
        <v>28516</v>
      </c>
      <c r="K74" s="41" t="n">
        <v>3874.98</v>
      </c>
      <c r="L74" s="39"/>
      <c r="M74" s="40"/>
      <c r="N74" s="42"/>
    </row>
    <row r="75" customFormat="false" ht="22.8" hidden="false" customHeight="false" outlineLevel="0" collapsed="false">
      <c r="A75" s="20"/>
      <c r="B75" s="21"/>
      <c r="C75" s="37" t="s">
        <v>163</v>
      </c>
      <c r="D75" s="38" t="s">
        <v>164</v>
      </c>
      <c r="E75" s="32" t="s">
        <v>146</v>
      </c>
      <c r="F75" s="39" t="n">
        <v>33851.199</v>
      </c>
      <c r="G75" s="40" t="n">
        <v>26578.5</v>
      </c>
      <c r="H75" s="41" t="n">
        <v>3553.74</v>
      </c>
      <c r="I75" s="39" t="n">
        <v>33851.199</v>
      </c>
      <c r="J75" s="40" t="n">
        <v>26578.5</v>
      </c>
      <c r="K75" s="41" t="n">
        <v>3553.74</v>
      </c>
      <c r="L75" s="39"/>
      <c r="M75" s="40"/>
      <c r="N75" s="42"/>
    </row>
    <row r="76" customFormat="false" ht="34.2" hidden="false" customHeight="false" outlineLevel="0" collapsed="false">
      <c r="A76" s="20"/>
      <c r="B76" s="21"/>
      <c r="C76" s="37" t="s">
        <v>165</v>
      </c>
      <c r="D76" s="38" t="s">
        <v>166</v>
      </c>
      <c r="E76" s="32" t="s">
        <v>36</v>
      </c>
      <c r="F76" s="39" t="n">
        <v>1937.474</v>
      </c>
      <c r="G76" s="40" t="n">
        <v>1937.5</v>
      </c>
      <c r="H76" s="41" t="n">
        <v>321.24</v>
      </c>
      <c r="I76" s="39" t="n">
        <v>1937.474</v>
      </c>
      <c r="J76" s="40" t="n">
        <v>1937.5</v>
      </c>
      <c r="K76" s="41" t="n">
        <v>321.24</v>
      </c>
      <c r="L76" s="39"/>
      <c r="M76" s="40"/>
      <c r="N76" s="42"/>
    </row>
    <row r="77" customFormat="false" ht="34.2" hidden="false" customHeight="false" outlineLevel="0" collapsed="false">
      <c r="A77" s="20"/>
      <c r="B77" s="21"/>
      <c r="C77" s="37" t="s">
        <v>167</v>
      </c>
      <c r="D77" s="38" t="s">
        <v>168</v>
      </c>
      <c r="E77" s="32" t="s">
        <v>146</v>
      </c>
      <c r="F77" s="39" t="n">
        <v>6832.34</v>
      </c>
      <c r="G77" s="40" t="n">
        <v>3981.6</v>
      </c>
      <c r="H77" s="41" t="n">
        <v>696.07</v>
      </c>
      <c r="I77" s="39" t="n">
        <v>6832.34</v>
      </c>
      <c r="J77" s="40" t="n">
        <v>3981.6</v>
      </c>
      <c r="K77" s="41" t="n">
        <v>696.07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69</v>
      </c>
      <c r="D78" s="38" t="s">
        <v>170</v>
      </c>
      <c r="E78" s="32" t="s">
        <v>36</v>
      </c>
      <c r="F78" s="39" t="n">
        <v>1634.737</v>
      </c>
      <c r="G78" s="40" t="n">
        <v>1634.7</v>
      </c>
      <c r="H78" s="41" t="n">
        <v>224.4</v>
      </c>
      <c r="I78" s="39" t="n">
        <v>1634.737</v>
      </c>
      <c r="J78" s="40" t="n">
        <v>1634.7</v>
      </c>
      <c r="K78" s="41" t="n">
        <v>224.4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171</v>
      </c>
      <c r="D79" s="38" t="s">
        <v>172</v>
      </c>
      <c r="E79" s="32" t="s">
        <v>36</v>
      </c>
      <c r="F79" s="39" t="n">
        <v>227.12</v>
      </c>
      <c r="G79" s="40" t="n">
        <v>227.1</v>
      </c>
      <c r="H79" s="41" t="n">
        <v>59.42</v>
      </c>
      <c r="I79" s="39" t="n">
        <v>227.12</v>
      </c>
      <c r="J79" s="40" t="n">
        <v>227.1</v>
      </c>
      <c r="K79" s="41" t="n">
        <v>59.42</v>
      </c>
      <c r="L79" s="39"/>
      <c r="M79" s="40"/>
      <c r="N79" s="42"/>
    </row>
    <row r="80" customFormat="false" ht="11.4" hidden="false" customHeight="false" outlineLevel="0" collapsed="false">
      <c r="A80" s="20"/>
      <c r="B80" s="21"/>
      <c r="C80" s="37" t="s">
        <v>173</v>
      </c>
      <c r="D80" s="38" t="s">
        <v>174</v>
      </c>
      <c r="E80" s="32" t="s">
        <v>36</v>
      </c>
      <c r="F80" s="39" t="n">
        <v>6.585</v>
      </c>
      <c r="G80" s="40" t="n">
        <v>6.6</v>
      </c>
      <c r="H80" s="41" t="n">
        <v>9.6</v>
      </c>
      <c r="I80" s="39" t="n">
        <v>6.517</v>
      </c>
      <c r="J80" s="40" t="n">
        <v>6.5</v>
      </c>
      <c r="K80" s="41" t="n">
        <v>7.94</v>
      </c>
      <c r="L80" s="39" t="n">
        <v>0.068</v>
      </c>
      <c r="M80" s="40" t="n">
        <v>0.1</v>
      </c>
      <c r="N80" s="42" t="n">
        <v>1.66</v>
      </c>
    </row>
    <row r="81" customFormat="false" ht="11.4" hidden="false" customHeight="false" outlineLevel="0" collapsed="false">
      <c r="A81" s="20"/>
      <c r="B81" s="21"/>
      <c r="C81" s="37" t="s">
        <v>175</v>
      </c>
      <c r="D81" s="38" t="s">
        <v>176</v>
      </c>
      <c r="E81" s="32" t="s">
        <v>33</v>
      </c>
      <c r="F81" s="39" t="n">
        <v>0</v>
      </c>
      <c r="G81" s="40" t="n">
        <v>0.6</v>
      </c>
      <c r="H81" s="41" t="n">
        <v>3.3</v>
      </c>
      <c r="I81" s="39"/>
      <c r="J81" s="40"/>
      <c r="K81" s="41"/>
      <c r="L81" s="39" t="n">
        <v>0</v>
      </c>
      <c r="M81" s="40" t="n">
        <v>0.6</v>
      </c>
      <c r="N81" s="42" t="n">
        <v>3.3</v>
      </c>
    </row>
    <row r="82" customFormat="false" ht="22.8" hidden="false" customHeight="false" outlineLevel="0" collapsed="false">
      <c r="A82" s="20"/>
      <c r="B82" s="21"/>
      <c r="C82" s="37" t="s">
        <v>177</v>
      </c>
      <c r="D82" s="38" t="s">
        <v>178</v>
      </c>
      <c r="E82" s="32" t="s">
        <v>179</v>
      </c>
      <c r="F82" s="39" t="n">
        <v>6163.95</v>
      </c>
      <c r="G82" s="40" t="n">
        <v>0.6</v>
      </c>
      <c r="H82" s="41" t="n">
        <v>3.3</v>
      </c>
      <c r="I82" s="39"/>
      <c r="J82" s="40"/>
      <c r="K82" s="41"/>
      <c r="L82" s="39" t="n">
        <v>6163.95</v>
      </c>
      <c r="M82" s="40" t="n">
        <v>0.6</v>
      </c>
      <c r="N82" s="42" t="n">
        <v>3.3</v>
      </c>
    </row>
    <row r="83" customFormat="false" ht="11.4" hidden="false" customHeight="false" outlineLevel="0" collapsed="false">
      <c r="A83" s="20"/>
      <c r="B83" s="21"/>
      <c r="C83" s="37" t="s">
        <v>180</v>
      </c>
      <c r="D83" s="38" t="s">
        <v>181</v>
      </c>
      <c r="E83" s="32" t="s">
        <v>36</v>
      </c>
      <c r="F83" s="39" t="n">
        <v>2.241</v>
      </c>
      <c r="G83" s="40" t="n">
        <v>2.2</v>
      </c>
      <c r="H83" s="41" t="n">
        <v>9.75</v>
      </c>
      <c r="I83" s="39"/>
      <c r="J83" s="40"/>
      <c r="K83" s="41"/>
      <c r="L83" s="39" t="n">
        <v>2.241</v>
      </c>
      <c r="M83" s="40" t="n">
        <v>2.2</v>
      </c>
      <c r="N83" s="42" t="n">
        <v>9.75</v>
      </c>
    </row>
    <row r="84" customFormat="false" ht="22.8" hidden="false" customHeight="false" outlineLevel="0" collapsed="false">
      <c r="A84" s="20"/>
      <c r="B84" s="21"/>
      <c r="C84" s="37" t="s">
        <v>182</v>
      </c>
      <c r="D84" s="38" t="s">
        <v>183</v>
      </c>
      <c r="E84" s="32" t="s">
        <v>36</v>
      </c>
      <c r="F84" s="39" t="n">
        <v>0.061</v>
      </c>
      <c r="G84" s="40" t="n">
        <v>0.1</v>
      </c>
      <c r="H84" s="41" t="n">
        <v>0.26</v>
      </c>
      <c r="I84" s="39"/>
      <c r="J84" s="40"/>
      <c r="K84" s="41"/>
      <c r="L84" s="39" t="n">
        <v>0.061</v>
      </c>
      <c r="M84" s="40" t="n">
        <v>0.1</v>
      </c>
      <c r="N84" s="42" t="n">
        <v>0.26</v>
      </c>
    </row>
    <row r="85" customFormat="false" ht="22.8" hidden="false" customHeight="false" outlineLevel="0" collapsed="false">
      <c r="A85" s="20"/>
      <c r="B85" s="21"/>
      <c r="C85" s="37" t="s">
        <v>184</v>
      </c>
      <c r="D85" s="38" t="s">
        <v>185</v>
      </c>
      <c r="E85" s="32" t="s">
        <v>36</v>
      </c>
      <c r="F85" s="39" t="n">
        <v>0.021</v>
      </c>
      <c r="G85" s="40" t="n">
        <v>0</v>
      </c>
      <c r="H85" s="41" t="n">
        <v>0.16</v>
      </c>
      <c r="I85" s="39"/>
      <c r="J85" s="40"/>
      <c r="K85" s="41"/>
      <c r="L85" s="39" t="n">
        <v>0.021</v>
      </c>
      <c r="M85" s="40" t="n">
        <v>0</v>
      </c>
      <c r="N85" s="42" t="n">
        <v>0.16</v>
      </c>
    </row>
    <row r="86" customFormat="false" ht="22.8" hidden="false" customHeight="false" outlineLevel="0" collapsed="false">
      <c r="A86" s="20"/>
      <c r="B86" s="21"/>
      <c r="C86" s="37" t="s">
        <v>186</v>
      </c>
      <c r="D86" s="38" t="s">
        <v>187</v>
      </c>
      <c r="E86" s="32" t="s">
        <v>36</v>
      </c>
      <c r="F86" s="39" t="n">
        <v>0.665</v>
      </c>
      <c r="G86" s="40" t="n">
        <v>0.7</v>
      </c>
      <c r="H86" s="41" t="n">
        <v>6.16</v>
      </c>
      <c r="I86" s="39"/>
      <c r="J86" s="40"/>
      <c r="K86" s="41"/>
      <c r="L86" s="39" t="n">
        <v>0.665</v>
      </c>
      <c r="M86" s="40" t="n">
        <v>0.7</v>
      </c>
      <c r="N86" s="42" t="n">
        <v>6.16</v>
      </c>
    </row>
    <row r="87" customFormat="false" ht="11.4" hidden="false" customHeight="false" outlineLevel="0" collapsed="false">
      <c r="A87" s="20"/>
      <c r="B87" s="21"/>
      <c r="C87" s="37" t="s">
        <v>188</v>
      </c>
      <c r="D87" s="38" t="s">
        <v>189</v>
      </c>
      <c r="E87" s="32" t="s">
        <v>190</v>
      </c>
      <c r="F87" s="39" t="n">
        <v>320</v>
      </c>
      <c r="G87" s="40" t="n">
        <v>0.3</v>
      </c>
      <c r="H87" s="41" t="n">
        <v>2.88</v>
      </c>
      <c r="I87" s="39"/>
      <c r="J87" s="40"/>
      <c r="K87" s="41"/>
      <c r="L87" s="39" t="n">
        <v>320</v>
      </c>
      <c r="M87" s="40" t="n">
        <v>0.3</v>
      </c>
      <c r="N87" s="42" t="n">
        <v>2.88</v>
      </c>
    </row>
    <row r="88" customFormat="false" ht="11.4" hidden="false" customHeight="false" outlineLevel="0" collapsed="false">
      <c r="A88" s="20"/>
      <c r="B88" s="21"/>
      <c r="C88" s="37" t="s">
        <v>191</v>
      </c>
      <c r="D88" s="38" t="s">
        <v>192</v>
      </c>
      <c r="E88" s="32" t="s">
        <v>190</v>
      </c>
      <c r="F88" s="39" t="n">
        <v>337</v>
      </c>
      <c r="G88" s="40" t="n">
        <v>0.3</v>
      </c>
      <c r="H88" s="41" t="n">
        <v>2.54</v>
      </c>
      <c r="I88" s="39"/>
      <c r="J88" s="40"/>
      <c r="K88" s="41"/>
      <c r="L88" s="39" t="n">
        <v>337</v>
      </c>
      <c r="M88" s="40" t="n">
        <v>0.3</v>
      </c>
      <c r="N88" s="42" t="n">
        <v>2.54</v>
      </c>
    </row>
    <row r="89" customFormat="false" ht="11.4" hidden="false" customHeight="false" outlineLevel="0" collapsed="false">
      <c r="A89" s="20"/>
      <c r="B89" s="21"/>
      <c r="C89" s="37" t="s">
        <v>193</v>
      </c>
      <c r="D89" s="38" t="s">
        <v>194</v>
      </c>
      <c r="E89" s="32" t="s">
        <v>190</v>
      </c>
      <c r="F89" s="39" t="n">
        <v>40</v>
      </c>
      <c r="G89" s="40" t="n">
        <v>0</v>
      </c>
      <c r="H89" s="41" t="n">
        <v>0.28</v>
      </c>
      <c r="I89" s="39"/>
      <c r="J89" s="40"/>
      <c r="K89" s="41"/>
      <c r="L89" s="39" t="n">
        <v>40</v>
      </c>
      <c r="M89" s="40" t="n">
        <v>0</v>
      </c>
      <c r="N89" s="42" t="n">
        <v>0.28</v>
      </c>
    </row>
    <row r="90" customFormat="false" ht="11.4" hidden="false" customHeight="false" outlineLevel="0" collapsed="false">
      <c r="A90" s="20"/>
      <c r="B90" s="21"/>
      <c r="C90" s="37" t="s">
        <v>195</v>
      </c>
      <c r="D90" s="38" t="s">
        <v>196</v>
      </c>
      <c r="E90" s="32" t="s">
        <v>190</v>
      </c>
      <c r="F90" s="39" t="n">
        <v>76</v>
      </c>
      <c r="G90" s="40" t="n">
        <v>0</v>
      </c>
      <c r="H90" s="41" t="n">
        <v>0.28</v>
      </c>
      <c r="I90" s="39"/>
      <c r="J90" s="40"/>
      <c r="K90" s="41"/>
      <c r="L90" s="39" t="n">
        <v>76</v>
      </c>
      <c r="M90" s="40" t="n">
        <v>0</v>
      </c>
      <c r="N90" s="42" t="n">
        <v>0.28</v>
      </c>
    </row>
    <row r="91" customFormat="false" ht="11.4" hidden="false" customHeight="false" outlineLevel="0" collapsed="false">
      <c r="A91" s="20"/>
      <c r="B91" s="21"/>
      <c r="C91" s="37" t="s">
        <v>197</v>
      </c>
      <c r="D91" s="38" t="s">
        <v>198</v>
      </c>
      <c r="E91" s="32" t="s">
        <v>36</v>
      </c>
      <c r="F91" s="39" t="n">
        <v>26.624</v>
      </c>
      <c r="G91" s="40" t="n">
        <v>26.6</v>
      </c>
      <c r="H91" s="41" t="n">
        <v>146.99</v>
      </c>
      <c r="I91" s="39"/>
      <c r="J91" s="40"/>
      <c r="K91" s="41"/>
      <c r="L91" s="39" t="n">
        <v>26.624</v>
      </c>
      <c r="M91" s="40" t="n">
        <v>26.6</v>
      </c>
      <c r="N91" s="42" t="n">
        <v>146.99</v>
      </c>
    </row>
    <row r="92" customFormat="false" ht="11.4" hidden="false" customHeight="false" outlineLevel="0" collapsed="false">
      <c r="A92" s="20"/>
      <c r="B92" s="21"/>
      <c r="C92" s="37" t="s">
        <v>199</v>
      </c>
      <c r="D92" s="38" t="s">
        <v>200</v>
      </c>
      <c r="E92" s="32" t="s">
        <v>201</v>
      </c>
      <c r="F92" s="39" t="n">
        <v>23265</v>
      </c>
      <c r="G92" s="40" t="n">
        <v>24</v>
      </c>
      <c r="H92" s="41" t="n">
        <v>137.42</v>
      </c>
      <c r="I92" s="39"/>
      <c r="J92" s="40"/>
      <c r="K92" s="41"/>
      <c r="L92" s="39" t="n">
        <v>23265</v>
      </c>
      <c r="M92" s="40" t="n">
        <v>24</v>
      </c>
      <c r="N92" s="42" t="n">
        <v>137.42</v>
      </c>
    </row>
    <row r="93" customFormat="false" ht="11.4" hidden="false" customHeight="false" outlineLevel="0" collapsed="false">
      <c r="A93" s="20"/>
      <c r="B93" s="21"/>
      <c r="C93" s="37" t="s">
        <v>202</v>
      </c>
      <c r="D93" s="38" t="s">
        <v>203</v>
      </c>
      <c r="E93" s="32" t="s">
        <v>36</v>
      </c>
      <c r="F93" s="39" t="n">
        <v>3.12</v>
      </c>
      <c r="G93" s="40" t="n">
        <v>3.1</v>
      </c>
      <c r="H93" s="41" t="n">
        <v>0.72</v>
      </c>
      <c r="I93" s="39" t="n">
        <v>3.12</v>
      </c>
      <c r="J93" s="40" t="n">
        <v>3.1</v>
      </c>
      <c r="K93" s="41" t="n">
        <v>0.7</v>
      </c>
      <c r="L93" s="39" t="n">
        <v>0</v>
      </c>
      <c r="M93" s="40" t="n">
        <v>0</v>
      </c>
      <c r="N93" s="42" t="n">
        <v>0.02</v>
      </c>
    </row>
    <row r="94" customFormat="false" ht="22.8" hidden="false" customHeight="false" outlineLevel="0" collapsed="false">
      <c r="A94" s="20"/>
      <c r="B94" s="21"/>
      <c r="C94" s="37" t="s">
        <v>204</v>
      </c>
      <c r="D94" s="38" t="s">
        <v>205</v>
      </c>
      <c r="E94" s="32" t="s">
        <v>36</v>
      </c>
      <c r="F94" s="39" t="n">
        <v>3.12</v>
      </c>
      <c r="G94" s="40" t="n">
        <v>3.1</v>
      </c>
      <c r="H94" s="41" t="n">
        <v>0.7</v>
      </c>
      <c r="I94" s="39" t="n">
        <v>3.12</v>
      </c>
      <c r="J94" s="40" t="n">
        <v>3.1</v>
      </c>
      <c r="K94" s="41" t="n">
        <v>0.7</v>
      </c>
      <c r="L94" s="39"/>
      <c r="M94" s="40"/>
      <c r="N94" s="42"/>
    </row>
    <row r="95" customFormat="false" ht="11.4" hidden="false" customHeight="false" outlineLevel="0" collapsed="false">
      <c r="A95" s="20"/>
      <c r="B95" s="21"/>
      <c r="C95" s="37" t="s">
        <v>206</v>
      </c>
      <c r="D95" s="38" t="s">
        <v>207</v>
      </c>
      <c r="E95" s="32" t="s">
        <v>36</v>
      </c>
      <c r="F95" s="39" t="n">
        <v>0</v>
      </c>
      <c r="G95" s="40" t="n">
        <v>0</v>
      </c>
      <c r="H95" s="41" t="n">
        <v>0.03</v>
      </c>
      <c r="I95" s="39"/>
      <c r="J95" s="40"/>
      <c r="K95" s="41"/>
      <c r="L95" s="39" t="n">
        <v>0</v>
      </c>
      <c r="M95" s="40" t="n">
        <v>0</v>
      </c>
      <c r="N95" s="42" t="n">
        <v>0.03</v>
      </c>
    </row>
    <row r="96" customFormat="false" ht="11.4" hidden="false" customHeight="false" outlineLevel="0" collapsed="false">
      <c r="A96" s="20"/>
      <c r="B96" s="21"/>
      <c r="C96" s="37" t="s">
        <v>208</v>
      </c>
      <c r="D96" s="38" t="s">
        <v>209</v>
      </c>
      <c r="E96" s="32" t="s">
        <v>36</v>
      </c>
      <c r="F96" s="39" t="n">
        <v>0</v>
      </c>
      <c r="G96" s="40" t="n">
        <v>0</v>
      </c>
      <c r="H96" s="41" t="n">
        <v>0.03</v>
      </c>
      <c r="I96" s="39"/>
      <c r="J96" s="40"/>
      <c r="K96" s="41"/>
      <c r="L96" s="39" t="n">
        <v>0</v>
      </c>
      <c r="M96" s="40" t="n">
        <v>0</v>
      </c>
      <c r="N96" s="42" t="n">
        <v>0.03</v>
      </c>
    </row>
    <row r="97" customFormat="false" ht="22.8" hidden="false" customHeight="false" outlineLevel="0" collapsed="false">
      <c r="A97" s="20"/>
      <c r="B97" s="21"/>
      <c r="C97" s="37" t="s">
        <v>210</v>
      </c>
      <c r="D97" s="38" t="s">
        <v>211</v>
      </c>
      <c r="E97" s="32" t="s">
        <v>36</v>
      </c>
      <c r="F97" s="39" t="n">
        <v>8.67</v>
      </c>
      <c r="G97" s="40" t="n">
        <v>8.7</v>
      </c>
      <c r="H97" s="41" t="n">
        <v>2.47</v>
      </c>
      <c r="I97" s="39" t="n">
        <v>8.67</v>
      </c>
      <c r="J97" s="40" t="n">
        <v>8.7</v>
      </c>
      <c r="K97" s="41" t="n">
        <v>2.47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212</v>
      </c>
      <c r="D98" s="38" t="s">
        <v>213</v>
      </c>
      <c r="E98" s="32" t="s">
        <v>36</v>
      </c>
      <c r="F98" s="39" t="n">
        <v>302.512</v>
      </c>
      <c r="G98" s="40" t="n">
        <v>302.5</v>
      </c>
      <c r="H98" s="41" t="n">
        <v>756.9</v>
      </c>
      <c r="I98" s="39" t="n">
        <v>141.34</v>
      </c>
      <c r="J98" s="40" t="n">
        <v>141.3</v>
      </c>
      <c r="K98" s="41" t="n">
        <v>86.02</v>
      </c>
      <c r="L98" s="39" t="n">
        <v>161.171</v>
      </c>
      <c r="M98" s="40" t="n">
        <v>161.2</v>
      </c>
      <c r="N98" s="42" t="n">
        <v>670.88</v>
      </c>
    </row>
    <row r="99" customFormat="false" ht="22.8" hidden="false" customHeight="false" outlineLevel="0" collapsed="false">
      <c r="A99" s="20"/>
      <c r="B99" s="21"/>
      <c r="C99" s="37" t="s">
        <v>214</v>
      </c>
      <c r="D99" s="38" t="s">
        <v>215</v>
      </c>
      <c r="E99" s="32" t="s">
        <v>190</v>
      </c>
      <c r="F99" s="39" t="n">
        <v>1</v>
      </c>
      <c r="G99" s="40" t="n">
        <v>0.9</v>
      </c>
      <c r="H99" s="41" t="n">
        <v>9.51</v>
      </c>
      <c r="I99" s="39" t="n">
        <v>1</v>
      </c>
      <c r="J99" s="40" t="n">
        <v>0.9</v>
      </c>
      <c r="K99" s="41" t="n">
        <v>9.51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216</v>
      </c>
      <c r="D100" s="38" t="s">
        <v>217</v>
      </c>
      <c r="E100" s="32" t="s">
        <v>190</v>
      </c>
      <c r="F100" s="39" t="n">
        <v>1</v>
      </c>
      <c r="G100" s="40" t="n">
        <v>0</v>
      </c>
      <c r="H100" s="41" t="n">
        <v>0.91</v>
      </c>
      <c r="I100" s="39"/>
      <c r="J100" s="40"/>
      <c r="K100" s="41"/>
      <c r="L100" s="39" t="n">
        <v>1</v>
      </c>
      <c r="M100" s="40" t="n">
        <v>0</v>
      </c>
      <c r="N100" s="42" t="n">
        <v>0.91</v>
      </c>
    </row>
    <row r="101" customFormat="false" ht="11.4" hidden="false" customHeight="false" outlineLevel="0" collapsed="false">
      <c r="A101" s="20"/>
      <c r="B101" s="21"/>
      <c r="C101" s="37" t="s">
        <v>218</v>
      </c>
      <c r="D101" s="38" t="s">
        <v>219</v>
      </c>
      <c r="E101" s="32" t="s">
        <v>190</v>
      </c>
      <c r="F101" s="39" t="n">
        <v>1</v>
      </c>
      <c r="G101" s="40" t="n">
        <v>9.2</v>
      </c>
      <c r="H101" s="41" t="n">
        <v>13</v>
      </c>
      <c r="I101" s="39" t="n">
        <v>1</v>
      </c>
      <c r="J101" s="40" t="n">
        <v>9.2</v>
      </c>
      <c r="K101" s="41" t="n">
        <v>13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220</v>
      </c>
      <c r="D102" s="38" t="s">
        <v>221</v>
      </c>
      <c r="E102" s="32" t="s">
        <v>36</v>
      </c>
      <c r="F102" s="39" t="n">
        <v>0.001</v>
      </c>
      <c r="G102" s="40" t="n">
        <v>0</v>
      </c>
      <c r="H102" s="41" t="n">
        <v>0.01</v>
      </c>
      <c r="I102" s="39"/>
      <c r="J102" s="40"/>
      <c r="K102" s="41"/>
      <c r="L102" s="39" t="n">
        <v>0.001</v>
      </c>
      <c r="M102" s="40" t="n">
        <v>0</v>
      </c>
      <c r="N102" s="42" t="n">
        <v>0.01</v>
      </c>
    </row>
    <row r="103" customFormat="false" ht="22.8" hidden="false" customHeight="false" outlineLevel="0" collapsed="false">
      <c r="A103" s="20"/>
      <c r="B103" s="21"/>
      <c r="C103" s="37" t="s">
        <v>222</v>
      </c>
      <c r="D103" s="38" t="s">
        <v>223</v>
      </c>
      <c r="E103" s="32" t="s">
        <v>36</v>
      </c>
      <c r="F103" s="39" t="n">
        <v>6.159</v>
      </c>
      <c r="G103" s="40" t="n">
        <v>6.2</v>
      </c>
      <c r="H103" s="41" t="n">
        <v>25.44</v>
      </c>
      <c r="I103" s="39" t="n">
        <v>6.123</v>
      </c>
      <c r="J103" s="40" t="n">
        <v>6.1</v>
      </c>
      <c r="K103" s="41" t="n">
        <v>18.35</v>
      </c>
      <c r="L103" s="39" t="n">
        <v>0.039</v>
      </c>
      <c r="M103" s="40" t="n">
        <v>0</v>
      </c>
      <c r="N103" s="42" t="n">
        <v>7.08</v>
      </c>
    </row>
    <row r="104" customFormat="false" ht="22.8" hidden="false" customHeight="false" outlineLevel="0" collapsed="false">
      <c r="A104" s="20"/>
      <c r="B104" s="21"/>
      <c r="C104" s="37" t="s">
        <v>224</v>
      </c>
      <c r="D104" s="38" t="s">
        <v>225</v>
      </c>
      <c r="E104" s="32" t="s">
        <v>190</v>
      </c>
      <c r="F104" s="39" t="n">
        <v>2</v>
      </c>
      <c r="G104" s="40" t="n">
        <v>0.1</v>
      </c>
      <c r="H104" s="41" t="n">
        <v>0.93</v>
      </c>
      <c r="I104" s="39" t="n">
        <v>2</v>
      </c>
      <c r="J104" s="40" t="n">
        <v>0.1</v>
      </c>
      <c r="K104" s="41" t="n">
        <v>0.93</v>
      </c>
      <c r="L104" s="39"/>
      <c r="M104" s="40"/>
      <c r="N104" s="42"/>
    </row>
    <row r="105" customFormat="false" ht="22.8" hidden="false" customHeight="false" outlineLevel="0" collapsed="false">
      <c r="A105" s="20"/>
      <c r="B105" s="21"/>
      <c r="C105" s="37" t="s">
        <v>226</v>
      </c>
      <c r="D105" s="38" t="s">
        <v>227</v>
      </c>
      <c r="E105" s="32" t="s">
        <v>36</v>
      </c>
      <c r="F105" s="39" t="n">
        <v>0.003</v>
      </c>
      <c r="G105" s="40" t="n">
        <v>0</v>
      </c>
      <c r="H105" s="41" t="n">
        <v>1</v>
      </c>
      <c r="I105" s="39" t="n">
        <v>0.003</v>
      </c>
      <c r="J105" s="40" t="n">
        <v>0</v>
      </c>
      <c r="K105" s="41" t="n">
        <v>1</v>
      </c>
      <c r="L105" s="39"/>
      <c r="M105" s="40"/>
      <c r="N105" s="42"/>
    </row>
    <row r="106" customFormat="false" ht="22.8" hidden="false" customHeight="false" outlineLevel="0" collapsed="false">
      <c r="A106" s="20"/>
      <c r="B106" s="21"/>
      <c r="C106" s="37" t="s">
        <v>228</v>
      </c>
      <c r="D106" s="38" t="s">
        <v>229</v>
      </c>
      <c r="E106" s="32" t="s">
        <v>36</v>
      </c>
      <c r="F106" s="39" t="n">
        <v>5.977</v>
      </c>
      <c r="G106" s="40" t="n">
        <v>6</v>
      </c>
      <c r="H106" s="41" t="n">
        <v>11.47</v>
      </c>
      <c r="I106" s="39" t="n">
        <v>5.977</v>
      </c>
      <c r="J106" s="40" t="n">
        <v>6</v>
      </c>
      <c r="K106" s="41" t="n">
        <v>11.47</v>
      </c>
      <c r="L106" s="39"/>
      <c r="M106" s="40"/>
      <c r="N106" s="42"/>
    </row>
    <row r="107" customFormat="false" ht="22.8" hidden="false" customHeight="false" outlineLevel="0" collapsed="false">
      <c r="A107" s="20"/>
      <c r="B107" s="21"/>
      <c r="C107" s="37" t="s">
        <v>230</v>
      </c>
      <c r="D107" s="38" t="s">
        <v>231</v>
      </c>
      <c r="E107" s="32" t="s">
        <v>36</v>
      </c>
      <c r="F107" s="39" t="n">
        <v>1.91</v>
      </c>
      <c r="G107" s="40" t="n">
        <v>1.9</v>
      </c>
      <c r="H107" s="41" t="n">
        <v>0.37</v>
      </c>
      <c r="I107" s="39" t="n">
        <v>1.91</v>
      </c>
      <c r="J107" s="40" t="n">
        <v>1.9</v>
      </c>
      <c r="K107" s="41" t="n">
        <v>0.37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232</v>
      </c>
      <c r="D108" s="38" t="s">
        <v>233</v>
      </c>
      <c r="E108" s="32" t="s">
        <v>36</v>
      </c>
      <c r="F108" s="39" t="n">
        <v>3.37</v>
      </c>
      <c r="G108" s="40" t="n">
        <v>3.4</v>
      </c>
      <c r="H108" s="41" t="n">
        <v>12.72</v>
      </c>
      <c r="I108" s="39"/>
      <c r="J108" s="40"/>
      <c r="K108" s="41"/>
      <c r="L108" s="39" t="n">
        <v>3.37</v>
      </c>
      <c r="M108" s="40" t="n">
        <v>3.4</v>
      </c>
      <c r="N108" s="42" t="n">
        <v>12.72</v>
      </c>
    </row>
    <row r="109" customFormat="false" ht="34.2" hidden="false" customHeight="false" outlineLevel="0" collapsed="false">
      <c r="A109" s="20"/>
      <c r="B109" s="21"/>
      <c r="C109" s="37" t="s">
        <v>234</v>
      </c>
      <c r="D109" s="38" t="s">
        <v>235</v>
      </c>
      <c r="E109" s="32" t="s">
        <v>36</v>
      </c>
      <c r="F109" s="39" t="n">
        <v>0.012</v>
      </c>
      <c r="G109" s="40" t="n">
        <v>0</v>
      </c>
      <c r="H109" s="41" t="n">
        <v>6.03</v>
      </c>
      <c r="I109" s="39" t="n">
        <v>0.012</v>
      </c>
      <c r="J109" s="40" t="n">
        <v>0</v>
      </c>
      <c r="K109" s="41" t="n">
        <v>6.03</v>
      </c>
      <c r="L109" s="39"/>
      <c r="M109" s="40"/>
      <c r="N109" s="42"/>
    </row>
    <row r="110" customFormat="false" ht="22.8" hidden="false" customHeight="false" outlineLevel="0" collapsed="false">
      <c r="A110" s="20"/>
      <c r="B110" s="21"/>
      <c r="C110" s="37" t="s">
        <v>236</v>
      </c>
      <c r="D110" s="38" t="s">
        <v>237</v>
      </c>
      <c r="E110" s="32" t="s">
        <v>36</v>
      </c>
      <c r="F110" s="39" t="n">
        <v>92.128</v>
      </c>
      <c r="G110" s="40" t="n">
        <v>92.1</v>
      </c>
      <c r="H110" s="41" t="n">
        <v>13.76</v>
      </c>
      <c r="I110" s="39" t="n">
        <v>92.128</v>
      </c>
      <c r="J110" s="40" t="n">
        <v>92.1</v>
      </c>
      <c r="K110" s="41" t="n">
        <v>13.76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238</v>
      </c>
      <c r="D111" s="38" t="s">
        <v>239</v>
      </c>
      <c r="E111" s="32" t="s">
        <v>36</v>
      </c>
      <c r="F111" s="39" t="n">
        <v>0.77</v>
      </c>
      <c r="G111" s="40" t="n">
        <v>0.8</v>
      </c>
      <c r="H111" s="41" t="n">
        <v>4.93</v>
      </c>
      <c r="I111" s="39" t="n">
        <v>0.77</v>
      </c>
      <c r="J111" s="40" t="n">
        <v>0.8</v>
      </c>
      <c r="K111" s="41" t="n">
        <v>4.93</v>
      </c>
      <c r="L111" s="39"/>
      <c r="M111" s="40"/>
      <c r="N111" s="42"/>
    </row>
    <row r="112" customFormat="false" ht="11.4" hidden="false" customHeight="false" outlineLevel="0" collapsed="false">
      <c r="A112" s="43"/>
      <c r="B112" s="44"/>
      <c r="C112" s="44"/>
      <c r="D112" s="44"/>
      <c r="E112" s="44"/>
      <c r="F112" s="45"/>
      <c r="G112" s="46"/>
      <c r="H112" s="47"/>
      <c r="I112" s="45"/>
      <c r="J112" s="46"/>
      <c r="K112" s="47"/>
      <c r="L112" s="45"/>
      <c r="M112" s="46"/>
      <c r="N112" s="48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1.4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1.4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1.4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4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08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41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06.446</v>
      </c>
      <c r="G12" s="34" t="n">
        <v>106443.9</v>
      </c>
      <c r="H12" s="35" t="n">
        <v>217024.31</v>
      </c>
      <c r="I12" s="33" t="n">
        <v>105.623</v>
      </c>
      <c r="J12" s="34" t="n">
        <v>105624.2</v>
      </c>
      <c r="K12" s="35" t="n">
        <v>211982.63</v>
      </c>
      <c r="L12" s="33" t="n">
        <v>0.818</v>
      </c>
      <c r="M12" s="34" t="n">
        <v>819.7</v>
      </c>
      <c r="N12" s="36" t="n">
        <v>5041.69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0.779</v>
      </c>
      <c r="G13" s="40" t="n">
        <v>0.8</v>
      </c>
      <c r="H13" s="41" t="n">
        <v>4.91</v>
      </c>
      <c r="I13" s="39" t="n">
        <v>0.779</v>
      </c>
      <c r="J13" s="40" t="n">
        <v>0.8</v>
      </c>
      <c r="K13" s="41" t="n">
        <v>4.91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42</v>
      </c>
      <c r="D14" s="38" t="s">
        <v>243</v>
      </c>
      <c r="E14" s="32" t="s">
        <v>36</v>
      </c>
      <c r="F14" s="39" t="n">
        <v>0.779</v>
      </c>
      <c r="G14" s="40" t="n">
        <v>0.8</v>
      </c>
      <c r="H14" s="41" t="n">
        <v>4.91</v>
      </c>
      <c r="I14" s="39" t="n">
        <v>0.779</v>
      </c>
      <c r="J14" s="40" t="n">
        <v>0.8</v>
      </c>
      <c r="K14" s="41" t="n">
        <v>4.91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44</v>
      </c>
      <c r="D16" s="38" t="s">
        <v>245</v>
      </c>
      <c r="E16" s="32" t="s">
        <v>104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246</v>
      </c>
      <c r="D17" s="38" t="s">
        <v>247</v>
      </c>
      <c r="E17" s="32" t="s">
        <v>36</v>
      </c>
      <c r="F17" s="39" t="n">
        <v>27358.234</v>
      </c>
      <c r="G17" s="40" t="n">
        <v>27358.2</v>
      </c>
      <c r="H17" s="41" t="n">
        <v>17740.28</v>
      </c>
      <c r="I17" s="39" t="n">
        <v>27358.234</v>
      </c>
      <c r="J17" s="40" t="n">
        <v>27358.2</v>
      </c>
      <c r="K17" s="41" t="n">
        <v>17740.28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48</v>
      </c>
      <c r="D18" s="38" t="s">
        <v>249</v>
      </c>
      <c r="E18" s="32" t="s">
        <v>36</v>
      </c>
      <c r="F18" s="39" t="n">
        <v>5921.522</v>
      </c>
      <c r="G18" s="40" t="n">
        <v>5921.5</v>
      </c>
      <c r="H18" s="41" t="n">
        <v>2594.39</v>
      </c>
      <c r="I18" s="39" t="n">
        <v>5921.522</v>
      </c>
      <c r="J18" s="40" t="n">
        <v>5921.5</v>
      </c>
      <c r="K18" s="41" t="n">
        <v>2594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50</v>
      </c>
      <c r="D19" s="38" t="s">
        <v>251</v>
      </c>
      <c r="E19" s="32" t="s">
        <v>36</v>
      </c>
      <c r="F19" s="39" t="n">
        <v>3586.436</v>
      </c>
      <c r="G19" s="40" t="n">
        <v>3586.4</v>
      </c>
      <c r="H19" s="41" t="n">
        <v>4303.18</v>
      </c>
      <c r="I19" s="39" t="n">
        <v>3586.436</v>
      </c>
      <c r="J19" s="40" t="n">
        <v>3586.4</v>
      </c>
      <c r="K19" s="41" t="n">
        <v>4303.18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52</v>
      </c>
      <c r="D20" s="38" t="s">
        <v>253</v>
      </c>
      <c r="E20" s="32" t="s">
        <v>36</v>
      </c>
      <c r="F20" s="39" t="n">
        <v>6503.355</v>
      </c>
      <c r="G20" s="40" t="n">
        <v>6503.4</v>
      </c>
      <c r="H20" s="41" t="n">
        <v>3418.21</v>
      </c>
      <c r="I20" s="39" t="n">
        <v>6503.355</v>
      </c>
      <c r="J20" s="40" t="n">
        <v>6503.4</v>
      </c>
      <c r="K20" s="41" t="n">
        <v>3418.2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54</v>
      </c>
      <c r="D21" s="38" t="s">
        <v>255</v>
      </c>
      <c r="E21" s="32" t="s">
        <v>36</v>
      </c>
      <c r="F21" s="39" t="n">
        <v>3973.831</v>
      </c>
      <c r="G21" s="40" t="n">
        <v>3973.8</v>
      </c>
      <c r="H21" s="41" t="n">
        <v>1558.86</v>
      </c>
      <c r="I21" s="39" t="n">
        <v>3973.831</v>
      </c>
      <c r="J21" s="40" t="n">
        <v>3973.8</v>
      </c>
      <c r="K21" s="41" t="n">
        <v>1558.86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56</v>
      </c>
      <c r="D22" s="38" t="s">
        <v>257</v>
      </c>
      <c r="E22" s="32" t="s">
        <v>36</v>
      </c>
      <c r="F22" s="39" t="n">
        <v>3868.952</v>
      </c>
      <c r="G22" s="40" t="n">
        <v>3869</v>
      </c>
      <c r="H22" s="41" t="n">
        <v>1789.97</v>
      </c>
      <c r="I22" s="39" t="n">
        <v>3868.952</v>
      </c>
      <c r="J22" s="40" t="n">
        <v>3869</v>
      </c>
      <c r="K22" s="41" t="n">
        <v>1789.97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58</v>
      </c>
      <c r="D23" s="38" t="s">
        <v>259</v>
      </c>
      <c r="E23" s="32" t="s">
        <v>36</v>
      </c>
      <c r="F23" s="39" t="n">
        <v>2045.342</v>
      </c>
      <c r="G23" s="40" t="n">
        <v>2045.3</v>
      </c>
      <c r="H23" s="41" t="n">
        <v>2481.44</v>
      </c>
      <c r="I23" s="39" t="n">
        <v>2045.342</v>
      </c>
      <c r="J23" s="40" t="n">
        <v>2045.3</v>
      </c>
      <c r="K23" s="41" t="n">
        <v>2481.44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60</v>
      </c>
      <c r="D24" s="38" t="s">
        <v>261</v>
      </c>
      <c r="E24" s="32" t="s">
        <v>36</v>
      </c>
      <c r="F24" s="39" t="n">
        <v>1357.647</v>
      </c>
      <c r="G24" s="40" t="n">
        <v>1357.6</v>
      </c>
      <c r="H24" s="41" t="n">
        <v>1513.31</v>
      </c>
      <c r="I24" s="39" t="n">
        <v>1357.647</v>
      </c>
      <c r="J24" s="40" t="n">
        <v>1357.6</v>
      </c>
      <c r="K24" s="41" t="n">
        <v>1513.31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43</v>
      </c>
      <c r="D25" s="38" t="s">
        <v>44</v>
      </c>
      <c r="E25" s="32" t="s">
        <v>36</v>
      </c>
      <c r="F25" s="39" t="n">
        <v>8844.48</v>
      </c>
      <c r="G25" s="40" t="n">
        <v>8844.5</v>
      </c>
      <c r="H25" s="41" t="n">
        <v>7408.42</v>
      </c>
      <c r="I25" s="39" t="n">
        <v>8844.48</v>
      </c>
      <c r="J25" s="40" t="n">
        <v>8844.5</v>
      </c>
      <c r="K25" s="41" t="n">
        <v>7408.42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62</v>
      </c>
      <c r="D26" s="38" t="s">
        <v>263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64</v>
      </c>
      <c r="D27" s="38" t="s">
        <v>265</v>
      </c>
      <c r="E27" s="32" t="s">
        <v>36</v>
      </c>
      <c r="F27" s="39" t="n">
        <v>176.914</v>
      </c>
      <c r="G27" s="40" t="n">
        <v>176.9</v>
      </c>
      <c r="H27" s="41" t="n">
        <v>233.53</v>
      </c>
      <c r="I27" s="39" t="n">
        <v>176.914</v>
      </c>
      <c r="J27" s="40" t="n">
        <v>176.9</v>
      </c>
      <c r="K27" s="41" t="n">
        <v>233.53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66</v>
      </c>
      <c r="D28" s="38" t="s">
        <v>267</v>
      </c>
      <c r="E28" s="32" t="s">
        <v>36</v>
      </c>
      <c r="F28" s="39" t="n">
        <v>1100.362</v>
      </c>
      <c r="G28" s="40" t="n">
        <v>1100.4</v>
      </c>
      <c r="H28" s="41" t="n">
        <v>917.46</v>
      </c>
      <c r="I28" s="39" t="n">
        <v>1100.362</v>
      </c>
      <c r="J28" s="40" t="n">
        <v>1100.4</v>
      </c>
      <c r="K28" s="41" t="n">
        <v>917.46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68</v>
      </c>
      <c r="D29" s="38" t="s">
        <v>269</v>
      </c>
      <c r="E29" s="32" t="s">
        <v>36</v>
      </c>
      <c r="F29" s="39" t="n">
        <v>188.12</v>
      </c>
      <c r="G29" s="40" t="n">
        <v>188.1</v>
      </c>
      <c r="H29" s="41" t="n">
        <v>163.3</v>
      </c>
      <c r="I29" s="39" t="n">
        <v>188.12</v>
      </c>
      <c r="J29" s="40" t="n">
        <v>188.1</v>
      </c>
      <c r="K29" s="41" t="n">
        <v>163.3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70</v>
      </c>
      <c r="D30" s="38" t="s">
        <v>271</v>
      </c>
      <c r="E30" s="32" t="s">
        <v>36</v>
      </c>
      <c r="F30" s="39" t="n">
        <v>451.538</v>
      </c>
      <c r="G30" s="40" t="n">
        <v>451.5</v>
      </c>
      <c r="H30" s="41" t="n">
        <v>428.96</v>
      </c>
      <c r="I30" s="39" t="n">
        <v>451.538</v>
      </c>
      <c r="J30" s="40" t="n">
        <v>451.5</v>
      </c>
      <c r="K30" s="41" t="n">
        <v>428.96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72</v>
      </c>
      <c r="D31" s="38" t="s">
        <v>273</v>
      </c>
      <c r="E31" s="32" t="s">
        <v>36</v>
      </c>
      <c r="F31" s="39" t="n">
        <v>201.028</v>
      </c>
      <c r="G31" s="40" t="n">
        <v>201</v>
      </c>
      <c r="H31" s="41" t="n">
        <v>140.72</v>
      </c>
      <c r="I31" s="39" t="n">
        <v>201.028</v>
      </c>
      <c r="J31" s="40" t="n">
        <v>201</v>
      </c>
      <c r="K31" s="41" t="n">
        <v>140.72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74</v>
      </c>
      <c r="D32" s="38" t="s">
        <v>275</v>
      </c>
      <c r="E32" s="32" t="s">
        <v>36</v>
      </c>
      <c r="F32" s="39" t="n">
        <v>258.496</v>
      </c>
      <c r="G32" s="40" t="n">
        <v>258.5</v>
      </c>
      <c r="H32" s="41" t="n">
        <v>180.95</v>
      </c>
      <c r="I32" s="39" t="n">
        <v>258.496</v>
      </c>
      <c r="J32" s="40" t="n">
        <v>258.5</v>
      </c>
      <c r="K32" s="41" t="n">
        <v>180.95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76</v>
      </c>
      <c r="D33" s="38" t="s">
        <v>277</v>
      </c>
      <c r="E33" s="32" t="s">
        <v>36</v>
      </c>
      <c r="F33" s="39" t="n">
        <v>235.012</v>
      </c>
      <c r="G33" s="40" t="n">
        <v>235</v>
      </c>
      <c r="H33" s="41" t="n">
        <v>329.02</v>
      </c>
      <c r="I33" s="39" t="n">
        <v>235.012</v>
      </c>
      <c r="J33" s="40" t="n">
        <v>235</v>
      </c>
      <c r="K33" s="41" t="n">
        <v>329.02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78</v>
      </c>
      <c r="D34" s="38" t="s">
        <v>279</v>
      </c>
      <c r="E34" s="32" t="s">
        <v>36</v>
      </c>
      <c r="F34" s="39" t="n">
        <v>742.178</v>
      </c>
      <c r="G34" s="40" t="n">
        <v>742.2</v>
      </c>
      <c r="H34" s="41" t="n">
        <v>787.34</v>
      </c>
      <c r="I34" s="39" t="n">
        <v>742.178</v>
      </c>
      <c r="J34" s="40" t="n">
        <v>742.2</v>
      </c>
      <c r="K34" s="41" t="n">
        <v>787.3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80</v>
      </c>
      <c r="D35" s="38" t="s">
        <v>281</v>
      </c>
      <c r="E35" s="32" t="s">
        <v>36</v>
      </c>
      <c r="F35" s="39" t="n">
        <v>4770.148</v>
      </c>
      <c r="G35" s="40" t="n">
        <v>4770.1</v>
      </c>
      <c r="H35" s="41" t="n">
        <v>2989.41</v>
      </c>
      <c r="I35" s="39" t="n">
        <v>4770.148</v>
      </c>
      <c r="J35" s="40" t="n">
        <v>4770.1</v>
      </c>
      <c r="K35" s="41" t="n">
        <v>2989.41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82</v>
      </c>
      <c r="D36" s="38" t="s">
        <v>283</v>
      </c>
      <c r="E36" s="32" t="s">
        <v>36</v>
      </c>
      <c r="F36" s="39" t="n">
        <v>4133.56</v>
      </c>
      <c r="G36" s="40" t="n">
        <v>4133.6</v>
      </c>
      <c r="H36" s="41" t="n">
        <v>2480.14</v>
      </c>
      <c r="I36" s="39" t="n">
        <v>4133.56</v>
      </c>
      <c r="J36" s="40" t="n">
        <v>4133.6</v>
      </c>
      <c r="K36" s="41" t="n">
        <v>2480.14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284</v>
      </c>
      <c r="D37" s="38" t="s">
        <v>285</v>
      </c>
      <c r="E37" s="32" t="s">
        <v>36</v>
      </c>
      <c r="F37" s="39" t="n">
        <v>1153.258</v>
      </c>
      <c r="G37" s="40" t="n">
        <v>1153.3</v>
      </c>
      <c r="H37" s="41" t="n">
        <v>1474.14</v>
      </c>
      <c r="I37" s="39" t="n">
        <v>1153.258</v>
      </c>
      <c r="J37" s="40" t="n">
        <v>1153.3</v>
      </c>
      <c r="K37" s="41" t="n">
        <v>1474.14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286</v>
      </c>
      <c r="D38" s="38" t="s">
        <v>287</v>
      </c>
      <c r="E38" s="32" t="s">
        <v>36</v>
      </c>
      <c r="F38" s="39" t="n">
        <v>146.323</v>
      </c>
      <c r="G38" s="40" t="n">
        <v>146.3</v>
      </c>
      <c r="H38" s="41" t="n">
        <v>232.51</v>
      </c>
      <c r="I38" s="39" t="n">
        <v>146.323</v>
      </c>
      <c r="J38" s="40" t="n">
        <v>146.3</v>
      </c>
      <c r="K38" s="41" t="n">
        <v>232.51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288</v>
      </c>
      <c r="D39" s="38" t="s">
        <v>289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45</v>
      </c>
      <c r="D40" s="38" t="s">
        <v>46</v>
      </c>
      <c r="E40" s="32" t="s">
        <v>36</v>
      </c>
      <c r="F40" s="39" t="n">
        <v>28.028</v>
      </c>
      <c r="G40" s="40" t="n">
        <v>28</v>
      </c>
      <c r="H40" s="41" t="n">
        <v>91.6</v>
      </c>
      <c r="I40" s="39" t="n">
        <v>28.028</v>
      </c>
      <c r="J40" s="40" t="n">
        <v>28</v>
      </c>
      <c r="K40" s="41" t="n">
        <v>91.6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290</v>
      </c>
      <c r="D41" s="38" t="s">
        <v>291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292</v>
      </c>
      <c r="D42" s="38" t="s">
        <v>293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294</v>
      </c>
      <c r="D43" s="38" t="s">
        <v>295</v>
      </c>
      <c r="E43" s="32" t="s">
        <v>36</v>
      </c>
      <c r="F43" s="39" t="n">
        <v>0.489</v>
      </c>
      <c r="G43" s="40" t="n">
        <v>0.5</v>
      </c>
      <c r="H43" s="41" t="n">
        <v>1.96</v>
      </c>
      <c r="I43" s="39" t="n">
        <v>0.489</v>
      </c>
      <c r="J43" s="40" t="n">
        <v>0.5</v>
      </c>
      <c r="K43" s="41" t="n">
        <v>1.96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296</v>
      </c>
      <c r="D44" s="38" t="s">
        <v>297</v>
      </c>
      <c r="E44" s="32" t="s">
        <v>36</v>
      </c>
      <c r="F44" s="39" t="n">
        <v>0.335</v>
      </c>
      <c r="G44" s="40" t="n">
        <v>0.3</v>
      </c>
      <c r="H44" s="41" t="n">
        <v>1.34</v>
      </c>
      <c r="I44" s="39" t="n">
        <v>0.335</v>
      </c>
      <c r="J44" s="40" t="n">
        <v>0.3</v>
      </c>
      <c r="K44" s="41" t="n">
        <v>1.34</v>
      </c>
      <c r="L44" s="39"/>
      <c r="M44" s="40"/>
      <c r="N44" s="42"/>
    </row>
    <row r="45" customFormat="false" ht="34.2" hidden="false" customHeight="false" outlineLevel="0" collapsed="false">
      <c r="A45" s="20"/>
      <c r="B45" s="21"/>
      <c r="C45" s="37" t="s">
        <v>298</v>
      </c>
      <c r="D45" s="38" t="s">
        <v>299</v>
      </c>
      <c r="E45" s="32" t="s">
        <v>36</v>
      </c>
      <c r="F45" s="39" t="n">
        <v>6.907</v>
      </c>
      <c r="G45" s="40" t="n">
        <v>6.9</v>
      </c>
      <c r="H45" s="41" t="n">
        <v>6.93</v>
      </c>
      <c r="I45" s="39" t="n">
        <v>6.907</v>
      </c>
      <c r="J45" s="40" t="n">
        <v>6.9</v>
      </c>
      <c r="K45" s="41" t="n">
        <v>6.93</v>
      </c>
      <c r="L45" s="39"/>
      <c r="M45" s="40"/>
      <c r="N45" s="42"/>
    </row>
    <row r="46" customFormat="false" ht="34.2" hidden="false" customHeight="false" outlineLevel="0" collapsed="false">
      <c r="A46" s="20"/>
      <c r="B46" s="21"/>
      <c r="C46" s="37" t="s">
        <v>65</v>
      </c>
      <c r="D46" s="38" t="s">
        <v>66</v>
      </c>
      <c r="E46" s="32" t="s">
        <v>36</v>
      </c>
      <c r="F46" s="39" t="n">
        <v>0.02</v>
      </c>
      <c r="G46" s="40" t="n">
        <v>0</v>
      </c>
      <c r="H46" s="41" t="n">
        <v>0.21</v>
      </c>
      <c r="I46" s="39" t="n">
        <v>0.02</v>
      </c>
      <c r="J46" s="40" t="n">
        <v>0</v>
      </c>
      <c r="K46" s="41" t="n">
        <v>0.21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7" t="s">
        <v>71</v>
      </c>
      <c r="D47" s="38" t="s">
        <v>72</v>
      </c>
      <c r="E47" s="32" t="s">
        <v>36</v>
      </c>
      <c r="F47" s="39" t="n">
        <v>37.856</v>
      </c>
      <c r="G47" s="40" t="n">
        <v>37.9</v>
      </c>
      <c r="H47" s="41" t="n">
        <v>149.21</v>
      </c>
      <c r="I47" s="39"/>
      <c r="J47" s="40"/>
      <c r="K47" s="41"/>
      <c r="L47" s="39" t="n">
        <v>37.856</v>
      </c>
      <c r="M47" s="40" t="n">
        <v>37.9</v>
      </c>
      <c r="N47" s="42" t="n">
        <v>149.21</v>
      </c>
    </row>
    <row r="48" customFormat="false" ht="11.4" hidden="false" customHeight="false" outlineLevel="0" collapsed="false">
      <c r="A48" s="20"/>
      <c r="B48" s="21"/>
      <c r="C48" s="37" t="s">
        <v>300</v>
      </c>
      <c r="D48" s="38" t="s">
        <v>301</v>
      </c>
      <c r="E48" s="32" t="s">
        <v>36</v>
      </c>
      <c r="F48" s="39" t="n">
        <v>37.856</v>
      </c>
      <c r="G48" s="40" t="n">
        <v>37.9</v>
      </c>
      <c r="H48" s="41" t="n">
        <v>149.21</v>
      </c>
      <c r="I48" s="39"/>
      <c r="J48" s="40"/>
      <c r="K48" s="41"/>
      <c r="L48" s="39" t="n">
        <v>37.856</v>
      </c>
      <c r="M48" s="40" t="n">
        <v>37.9</v>
      </c>
      <c r="N48" s="42" t="n">
        <v>149.21</v>
      </c>
    </row>
    <row r="49" customFormat="false" ht="11.4" hidden="false" customHeight="false" outlineLevel="0" collapsed="false">
      <c r="A49" s="20"/>
      <c r="B49" s="21"/>
      <c r="C49" s="37" t="s">
        <v>75</v>
      </c>
      <c r="D49" s="38" t="s">
        <v>76</v>
      </c>
      <c r="E49" s="32" t="s">
        <v>36</v>
      </c>
      <c r="F49" s="39" t="n">
        <v>0.19</v>
      </c>
      <c r="G49" s="40" t="n">
        <v>0.2</v>
      </c>
      <c r="H49" s="41" t="n">
        <v>0.25</v>
      </c>
      <c r="I49" s="39" t="n">
        <v>0.19</v>
      </c>
      <c r="J49" s="40" t="n">
        <v>0.2</v>
      </c>
      <c r="K49" s="41" t="n">
        <v>0.25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302</v>
      </c>
      <c r="D50" s="38" t="s">
        <v>303</v>
      </c>
      <c r="E50" s="32" t="s">
        <v>36</v>
      </c>
      <c r="F50" s="39" t="n">
        <v>0.19</v>
      </c>
      <c r="G50" s="40" t="n">
        <v>0.2</v>
      </c>
      <c r="H50" s="41" t="n">
        <v>0.25</v>
      </c>
      <c r="I50" s="39" t="n">
        <v>0.19</v>
      </c>
      <c r="J50" s="40" t="n">
        <v>0.2</v>
      </c>
      <c r="K50" s="41" t="n">
        <v>0.25</v>
      </c>
      <c r="L50" s="39"/>
      <c r="M50" s="40"/>
      <c r="N50" s="42"/>
    </row>
    <row r="51" customFormat="false" ht="22.8" hidden="false" customHeight="false" outlineLevel="0" collapsed="false">
      <c r="A51" s="20"/>
      <c r="B51" s="21"/>
      <c r="C51" s="37" t="s">
        <v>81</v>
      </c>
      <c r="D51" s="38" t="s">
        <v>82</v>
      </c>
      <c r="E51" s="32" t="s">
        <v>36</v>
      </c>
      <c r="F51" s="39" t="n">
        <v>120.023</v>
      </c>
      <c r="G51" s="40" t="n">
        <v>120</v>
      </c>
      <c r="H51" s="41" t="n">
        <v>152.78</v>
      </c>
      <c r="I51" s="39"/>
      <c r="J51" s="40"/>
      <c r="K51" s="41"/>
      <c r="L51" s="39" t="n">
        <v>120.023</v>
      </c>
      <c r="M51" s="40" t="n">
        <v>120</v>
      </c>
      <c r="N51" s="42" t="n">
        <v>152.78</v>
      </c>
    </row>
    <row r="52" customFormat="false" ht="22.8" hidden="false" customHeight="false" outlineLevel="0" collapsed="false">
      <c r="A52" s="20"/>
      <c r="B52" s="21"/>
      <c r="C52" s="37" t="s">
        <v>83</v>
      </c>
      <c r="D52" s="38" t="s">
        <v>84</v>
      </c>
      <c r="E52" s="32" t="s">
        <v>36</v>
      </c>
      <c r="F52" s="39" t="n">
        <v>1.257</v>
      </c>
      <c r="G52" s="40" t="n">
        <v>1.3</v>
      </c>
      <c r="H52" s="41" t="n">
        <v>2.78</v>
      </c>
      <c r="I52" s="39"/>
      <c r="J52" s="40"/>
      <c r="K52" s="41"/>
      <c r="L52" s="39" t="n">
        <v>1.257</v>
      </c>
      <c r="M52" s="40" t="n">
        <v>1.3</v>
      </c>
      <c r="N52" s="42" t="n">
        <v>2.78</v>
      </c>
    </row>
    <row r="53" customFormat="false" ht="11.4" hidden="false" customHeight="false" outlineLevel="0" collapsed="false">
      <c r="A53" s="20"/>
      <c r="B53" s="21"/>
      <c r="C53" s="37" t="s">
        <v>85</v>
      </c>
      <c r="D53" s="38" t="s">
        <v>86</v>
      </c>
      <c r="E53" s="32" t="s">
        <v>36</v>
      </c>
      <c r="F53" s="39" t="n">
        <v>118.59</v>
      </c>
      <c r="G53" s="40" t="n">
        <v>118.6</v>
      </c>
      <c r="H53" s="41" t="n">
        <v>149.6</v>
      </c>
      <c r="I53" s="39"/>
      <c r="J53" s="40"/>
      <c r="K53" s="41"/>
      <c r="L53" s="39" t="n">
        <v>118.59</v>
      </c>
      <c r="M53" s="40" t="n">
        <v>118.6</v>
      </c>
      <c r="N53" s="42" t="n">
        <v>149.6</v>
      </c>
    </row>
    <row r="54" customFormat="false" ht="22.8" hidden="false" customHeight="false" outlineLevel="0" collapsed="false">
      <c r="A54" s="20"/>
      <c r="B54" s="21"/>
      <c r="C54" s="37" t="s">
        <v>87</v>
      </c>
      <c r="D54" s="38" t="s">
        <v>88</v>
      </c>
      <c r="E54" s="32" t="s">
        <v>36</v>
      </c>
      <c r="F54" s="39" t="n">
        <v>0.117</v>
      </c>
      <c r="G54" s="40" t="n">
        <v>0.1</v>
      </c>
      <c r="H54" s="41" t="n">
        <v>0.51</v>
      </c>
      <c r="I54" s="39"/>
      <c r="J54" s="40"/>
      <c r="K54" s="41"/>
      <c r="L54" s="39" t="n">
        <v>0.117</v>
      </c>
      <c r="M54" s="40" t="n">
        <v>0.1</v>
      </c>
      <c r="N54" s="42" t="n">
        <v>0.51</v>
      </c>
    </row>
    <row r="55" customFormat="false" ht="22.8" hidden="false" customHeight="false" outlineLevel="0" collapsed="false">
      <c r="A55" s="20"/>
      <c r="B55" s="21"/>
      <c r="C55" s="37" t="s">
        <v>304</v>
      </c>
      <c r="D55" s="38" t="s">
        <v>305</v>
      </c>
      <c r="E55" s="32" t="s">
        <v>36</v>
      </c>
      <c r="F55" s="39" t="n">
        <v>0.117</v>
      </c>
      <c r="G55" s="40" t="n">
        <v>0.1</v>
      </c>
      <c r="H55" s="41" t="n">
        <v>0.51</v>
      </c>
      <c r="I55" s="39"/>
      <c r="J55" s="40"/>
      <c r="K55" s="41"/>
      <c r="L55" s="39" t="n">
        <v>0.117</v>
      </c>
      <c r="M55" s="40" t="n">
        <v>0.1</v>
      </c>
      <c r="N55" s="42" t="n">
        <v>0.51</v>
      </c>
    </row>
    <row r="56" customFormat="false" ht="11.4" hidden="false" customHeight="false" outlineLevel="0" collapsed="false">
      <c r="A56" s="20"/>
      <c r="B56" s="21"/>
      <c r="C56" s="37" t="s">
        <v>89</v>
      </c>
      <c r="D56" s="38" t="s">
        <v>90</v>
      </c>
      <c r="E56" s="32" t="s">
        <v>36</v>
      </c>
      <c r="F56" s="39" t="n">
        <v>3.133</v>
      </c>
      <c r="G56" s="40" t="n">
        <v>3.1</v>
      </c>
      <c r="H56" s="41" t="n">
        <v>8.41</v>
      </c>
      <c r="I56" s="39" t="n">
        <v>1.26</v>
      </c>
      <c r="J56" s="40" t="n">
        <v>1.3</v>
      </c>
      <c r="K56" s="41" t="n">
        <v>2.05</v>
      </c>
      <c r="L56" s="39" t="n">
        <v>1.873</v>
      </c>
      <c r="M56" s="40" t="n">
        <v>1.9</v>
      </c>
      <c r="N56" s="42" t="n">
        <v>6.36</v>
      </c>
    </row>
    <row r="57" customFormat="false" ht="11.4" hidden="false" customHeight="false" outlineLevel="0" collapsed="false">
      <c r="A57" s="20"/>
      <c r="B57" s="21"/>
      <c r="C57" s="37" t="s">
        <v>306</v>
      </c>
      <c r="D57" s="38" t="s">
        <v>307</v>
      </c>
      <c r="E57" s="32" t="s">
        <v>36</v>
      </c>
      <c r="F57" s="39" t="n">
        <v>1.26</v>
      </c>
      <c r="G57" s="40" t="n">
        <v>1.3</v>
      </c>
      <c r="H57" s="41" t="n">
        <v>2.05</v>
      </c>
      <c r="I57" s="39" t="n">
        <v>1.26</v>
      </c>
      <c r="J57" s="40" t="n">
        <v>1.3</v>
      </c>
      <c r="K57" s="41" t="n">
        <v>2.05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308</v>
      </c>
      <c r="D58" s="38" t="s">
        <v>309</v>
      </c>
      <c r="E58" s="32" t="s">
        <v>36</v>
      </c>
      <c r="F58" s="39" t="n">
        <v>1.583</v>
      </c>
      <c r="G58" s="40" t="n">
        <v>1.6</v>
      </c>
      <c r="H58" s="41" t="n">
        <v>4.41</v>
      </c>
      <c r="I58" s="39"/>
      <c r="J58" s="40"/>
      <c r="K58" s="41"/>
      <c r="L58" s="39" t="n">
        <v>1.583</v>
      </c>
      <c r="M58" s="40" t="n">
        <v>1.6</v>
      </c>
      <c r="N58" s="42" t="n">
        <v>4.41</v>
      </c>
    </row>
    <row r="59" customFormat="false" ht="11.4" hidden="false" customHeight="false" outlineLevel="0" collapsed="false">
      <c r="A59" s="20"/>
      <c r="B59" s="21"/>
      <c r="C59" s="37" t="s">
        <v>91</v>
      </c>
      <c r="D59" s="38" t="s">
        <v>92</v>
      </c>
      <c r="E59" s="32" t="s">
        <v>36</v>
      </c>
      <c r="F59" s="39" t="n">
        <v>356.795</v>
      </c>
      <c r="G59" s="40" t="n">
        <v>356.8</v>
      </c>
      <c r="H59" s="41" t="n">
        <v>329.31</v>
      </c>
      <c r="I59" s="39" t="n">
        <v>356.494</v>
      </c>
      <c r="J59" s="40" t="n">
        <v>356.5</v>
      </c>
      <c r="K59" s="41" t="n">
        <v>328.64</v>
      </c>
      <c r="L59" s="39" t="n">
        <v>0.302</v>
      </c>
      <c r="M59" s="40" t="n">
        <v>0.3</v>
      </c>
      <c r="N59" s="42" t="n">
        <v>0.67</v>
      </c>
    </row>
    <row r="60" customFormat="false" ht="22.8" hidden="false" customHeight="false" outlineLevel="0" collapsed="false">
      <c r="A60" s="20"/>
      <c r="B60" s="21"/>
      <c r="C60" s="37" t="s">
        <v>93</v>
      </c>
      <c r="D60" s="38" t="s">
        <v>94</v>
      </c>
      <c r="E60" s="32" t="s">
        <v>95</v>
      </c>
      <c r="F60" s="39" t="n">
        <v>400</v>
      </c>
      <c r="G60" s="40" t="n">
        <v>0.7</v>
      </c>
      <c r="H60" s="41" t="n">
        <v>0.27</v>
      </c>
      <c r="I60" s="39" t="n">
        <v>400</v>
      </c>
      <c r="J60" s="40" t="n">
        <v>0.7</v>
      </c>
      <c r="K60" s="41" t="n">
        <v>0.27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96</v>
      </c>
      <c r="D61" s="38" t="s">
        <v>97</v>
      </c>
      <c r="E61" s="32" t="s">
        <v>95</v>
      </c>
      <c r="F61" s="39" t="n">
        <v>32580</v>
      </c>
      <c r="G61" s="40" t="n">
        <v>38.3</v>
      </c>
      <c r="H61" s="41" t="n">
        <v>14.81</v>
      </c>
      <c r="I61" s="39" t="n">
        <v>32580</v>
      </c>
      <c r="J61" s="40" t="n">
        <v>38.3</v>
      </c>
      <c r="K61" s="41" t="n">
        <v>14.81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310</v>
      </c>
      <c r="D62" s="38" t="s">
        <v>311</v>
      </c>
      <c r="E62" s="32" t="s">
        <v>95</v>
      </c>
      <c r="F62" s="39" t="n">
        <v>1600.42</v>
      </c>
      <c r="G62" s="40" t="n">
        <v>2.8</v>
      </c>
      <c r="H62" s="41" t="n">
        <v>7.97</v>
      </c>
      <c r="I62" s="39" t="n">
        <v>1600.42</v>
      </c>
      <c r="J62" s="40" t="n">
        <v>2.8</v>
      </c>
      <c r="K62" s="41" t="n">
        <v>7.97</v>
      </c>
      <c r="L62" s="39"/>
      <c r="M62" s="40"/>
      <c r="N62" s="42"/>
    </row>
    <row r="63" customFormat="false" ht="22.8" hidden="false" customHeight="false" outlineLevel="0" collapsed="false">
      <c r="A63" s="20"/>
      <c r="B63" s="21"/>
      <c r="C63" s="37" t="s">
        <v>312</v>
      </c>
      <c r="D63" s="38" t="s">
        <v>313</v>
      </c>
      <c r="E63" s="32" t="s">
        <v>95</v>
      </c>
      <c r="F63" s="39" t="n">
        <v>111.6</v>
      </c>
      <c r="G63" s="40" t="n">
        <v>0.2</v>
      </c>
      <c r="H63" s="41" t="n">
        <v>1.01</v>
      </c>
      <c r="I63" s="39" t="n">
        <v>111.6</v>
      </c>
      <c r="J63" s="40" t="n">
        <v>0.2</v>
      </c>
      <c r="K63" s="41" t="n">
        <v>1.01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314</v>
      </c>
      <c r="D64" s="38" t="s">
        <v>315</v>
      </c>
      <c r="E64" s="32" t="s">
        <v>316</v>
      </c>
      <c r="F64" s="39" t="n">
        <v>9953.58</v>
      </c>
      <c r="G64" s="40" t="n">
        <v>40.4</v>
      </c>
      <c r="H64" s="41" t="n">
        <v>126.66</v>
      </c>
      <c r="I64" s="39" t="n">
        <v>9881.58</v>
      </c>
      <c r="J64" s="40" t="n">
        <v>40.1</v>
      </c>
      <c r="K64" s="41" t="n">
        <v>125.99</v>
      </c>
      <c r="L64" s="39" t="n">
        <v>72</v>
      </c>
      <c r="M64" s="40" t="n">
        <v>0.3</v>
      </c>
      <c r="N64" s="42" t="n">
        <v>0.67</v>
      </c>
    </row>
    <row r="65" customFormat="false" ht="11.4" hidden="false" customHeight="false" outlineLevel="0" collapsed="false">
      <c r="A65" s="20"/>
      <c r="B65" s="21"/>
      <c r="C65" s="37" t="s">
        <v>317</v>
      </c>
      <c r="D65" s="38" t="s">
        <v>318</v>
      </c>
      <c r="E65" s="32" t="s">
        <v>316</v>
      </c>
      <c r="F65" s="39" t="n">
        <v>6767.94</v>
      </c>
      <c r="G65" s="40" t="n">
        <v>26.2</v>
      </c>
      <c r="H65" s="41" t="n">
        <v>43.23</v>
      </c>
      <c r="I65" s="39" t="n">
        <v>6695.94</v>
      </c>
      <c r="J65" s="40" t="n">
        <v>25.9</v>
      </c>
      <c r="K65" s="41" t="n">
        <v>42.55</v>
      </c>
      <c r="L65" s="39" t="n">
        <v>72</v>
      </c>
      <c r="M65" s="40" t="n">
        <v>0.3</v>
      </c>
      <c r="N65" s="42" t="n">
        <v>0.67</v>
      </c>
    </row>
    <row r="66" customFormat="false" ht="11.4" hidden="false" customHeight="false" outlineLevel="0" collapsed="false">
      <c r="A66" s="20"/>
      <c r="B66" s="21"/>
      <c r="C66" s="37" t="s">
        <v>319</v>
      </c>
      <c r="D66" s="38" t="s">
        <v>320</v>
      </c>
      <c r="E66" s="32" t="s">
        <v>36</v>
      </c>
      <c r="F66" s="39" t="n">
        <v>18</v>
      </c>
      <c r="G66" s="40" t="n">
        <v>18</v>
      </c>
      <c r="H66" s="41" t="n">
        <v>8.87</v>
      </c>
      <c r="I66" s="39" t="n">
        <v>18</v>
      </c>
      <c r="J66" s="40" t="n">
        <v>18</v>
      </c>
      <c r="K66" s="41" t="n">
        <v>8.87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98</v>
      </c>
      <c r="D67" s="38" t="s">
        <v>99</v>
      </c>
      <c r="E67" s="32" t="s">
        <v>36</v>
      </c>
      <c r="F67" s="39" t="n">
        <v>2.363</v>
      </c>
      <c r="G67" s="40" t="n">
        <v>2.4</v>
      </c>
      <c r="H67" s="41" t="n">
        <v>57.3</v>
      </c>
      <c r="I67" s="39" t="n">
        <v>2.364</v>
      </c>
      <c r="J67" s="40" t="n">
        <v>2.4</v>
      </c>
      <c r="K67" s="41" t="n">
        <v>57.3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00</v>
      </c>
      <c r="D68" s="38" t="s">
        <v>101</v>
      </c>
      <c r="E68" s="32" t="s">
        <v>36</v>
      </c>
      <c r="F68" s="39" t="n">
        <v>2.363</v>
      </c>
      <c r="G68" s="40" t="n">
        <v>2.4</v>
      </c>
      <c r="H68" s="41" t="n">
        <v>57.3</v>
      </c>
      <c r="I68" s="39" t="n">
        <v>2.364</v>
      </c>
      <c r="J68" s="40" t="n">
        <v>2.4</v>
      </c>
      <c r="K68" s="41" t="n">
        <v>57.3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02</v>
      </c>
      <c r="D69" s="38" t="s">
        <v>103</v>
      </c>
      <c r="E69" s="32" t="s">
        <v>104</v>
      </c>
      <c r="F69" s="39" t="n">
        <v>1833</v>
      </c>
      <c r="G69" s="40" t="n">
        <v>2.4</v>
      </c>
      <c r="H69" s="41" t="n">
        <v>57.3</v>
      </c>
      <c r="I69" s="39" t="n">
        <v>1833</v>
      </c>
      <c r="J69" s="40" t="n">
        <v>2.4</v>
      </c>
      <c r="K69" s="41" t="n">
        <v>57.3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05</v>
      </c>
      <c r="D70" s="38" t="s">
        <v>106</v>
      </c>
      <c r="E70" s="32" t="s">
        <v>36</v>
      </c>
      <c r="F70" s="39" t="n">
        <v>151.853</v>
      </c>
      <c r="G70" s="40" t="n">
        <v>151.9</v>
      </c>
      <c r="H70" s="41" t="n">
        <v>86.05</v>
      </c>
      <c r="I70" s="39" t="n">
        <v>151.853</v>
      </c>
      <c r="J70" s="40" t="n">
        <v>151.9</v>
      </c>
      <c r="K70" s="41" t="n">
        <v>86.05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321</v>
      </c>
      <c r="D71" s="38" t="s">
        <v>322</v>
      </c>
      <c r="E71" s="32" t="s">
        <v>36</v>
      </c>
      <c r="F71" s="39" t="n">
        <v>1.647</v>
      </c>
      <c r="G71" s="40" t="n">
        <v>1.6</v>
      </c>
      <c r="H71" s="41" t="n">
        <v>0.77</v>
      </c>
      <c r="I71" s="39" t="n">
        <v>1.647</v>
      </c>
      <c r="J71" s="40" t="n">
        <v>1.6</v>
      </c>
      <c r="K71" s="41" t="n">
        <v>0.77</v>
      </c>
      <c r="L71" s="39"/>
      <c r="M71" s="40"/>
      <c r="N71" s="42"/>
    </row>
    <row r="72" customFormat="false" ht="22.8" hidden="false" customHeight="false" outlineLevel="0" collapsed="false">
      <c r="A72" s="20"/>
      <c r="B72" s="21"/>
      <c r="C72" s="30" t="s">
        <v>111</v>
      </c>
      <c r="D72" s="38" t="s">
        <v>112</v>
      </c>
      <c r="E72" s="32" t="s">
        <v>33</v>
      </c>
      <c r="F72" s="39" t="n">
        <v>0.349</v>
      </c>
      <c r="G72" s="40" t="n">
        <v>348.3</v>
      </c>
      <c r="H72" s="41" t="n">
        <v>1357.55</v>
      </c>
      <c r="I72" s="39" t="n">
        <v>0.35</v>
      </c>
      <c r="J72" s="40" t="n">
        <v>348.3</v>
      </c>
      <c r="K72" s="41" t="n">
        <v>1357.55</v>
      </c>
      <c r="L72" s="39"/>
      <c r="M72" s="40"/>
      <c r="N72" s="42"/>
    </row>
    <row r="73" customFormat="false" ht="22.8" hidden="false" customHeight="false" outlineLevel="0" collapsed="false">
      <c r="A73" s="20"/>
      <c r="B73" s="21"/>
      <c r="C73" s="37" t="s">
        <v>323</v>
      </c>
      <c r="D73" s="38" t="s">
        <v>324</v>
      </c>
      <c r="E73" s="32" t="s">
        <v>33</v>
      </c>
      <c r="F73" s="39" t="n">
        <v>0.349</v>
      </c>
      <c r="G73" s="40" t="n">
        <v>348.3</v>
      </c>
      <c r="H73" s="41" t="n">
        <v>1100.32</v>
      </c>
      <c r="I73" s="39" t="n">
        <v>0.35</v>
      </c>
      <c r="J73" s="40" t="n">
        <v>348.3</v>
      </c>
      <c r="K73" s="41" t="n">
        <v>1100.32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325</v>
      </c>
      <c r="D74" s="38" t="s">
        <v>326</v>
      </c>
      <c r="E74" s="32" t="s">
        <v>36</v>
      </c>
      <c r="F74" s="39" t="n">
        <v>348.266</v>
      </c>
      <c r="G74" s="40" t="n">
        <v>348.3</v>
      </c>
      <c r="H74" s="41" t="n">
        <v>1100.32</v>
      </c>
      <c r="I74" s="39" t="n">
        <v>348.266</v>
      </c>
      <c r="J74" s="40" t="n">
        <v>348.3</v>
      </c>
      <c r="K74" s="41" t="n">
        <v>1100.32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0" t="s">
        <v>113</v>
      </c>
      <c r="D75" s="38" t="s">
        <v>114</v>
      </c>
      <c r="E75" s="32" t="s">
        <v>115</v>
      </c>
      <c r="F75" s="39" t="n">
        <v>18373.85</v>
      </c>
      <c r="G75" s="40" t="n">
        <v>0</v>
      </c>
      <c r="H75" s="41" t="n">
        <v>257.23</v>
      </c>
      <c r="I75" s="39" t="n">
        <v>18373.85</v>
      </c>
      <c r="J75" s="40" t="n">
        <v>0</v>
      </c>
      <c r="K75" s="41" t="n">
        <v>257.23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327</v>
      </c>
      <c r="D76" s="38" t="s">
        <v>328</v>
      </c>
      <c r="E76" s="32" t="s">
        <v>36</v>
      </c>
      <c r="F76" s="39" t="n">
        <v>336.593</v>
      </c>
      <c r="G76" s="40" t="n">
        <v>336.6</v>
      </c>
      <c r="H76" s="41" t="n">
        <v>301.02</v>
      </c>
      <c r="I76" s="39" t="n">
        <v>336.593</v>
      </c>
      <c r="J76" s="40" t="n">
        <v>336.6</v>
      </c>
      <c r="K76" s="41" t="n">
        <v>301.02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329</v>
      </c>
      <c r="D77" s="38" t="s">
        <v>330</v>
      </c>
      <c r="E77" s="32" t="s">
        <v>36</v>
      </c>
      <c r="F77" s="39" t="n">
        <v>1.35</v>
      </c>
      <c r="G77" s="40" t="n">
        <v>1.4</v>
      </c>
      <c r="H77" s="41" t="n">
        <v>1.54</v>
      </c>
      <c r="I77" s="39" t="n">
        <v>1.35</v>
      </c>
      <c r="J77" s="40" t="n">
        <v>1.4</v>
      </c>
      <c r="K77" s="41" t="n">
        <v>1.54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331</v>
      </c>
      <c r="D78" s="38" t="s">
        <v>332</v>
      </c>
      <c r="E78" s="32" t="s">
        <v>36</v>
      </c>
      <c r="F78" s="39" t="n">
        <v>1.35</v>
      </c>
      <c r="G78" s="40" t="n">
        <v>1.4</v>
      </c>
      <c r="H78" s="41" t="n">
        <v>1.54</v>
      </c>
      <c r="I78" s="39" t="n">
        <v>1.35</v>
      </c>
      <c r="J78" s="40" t="n">
        <v>1.4</v>
      </c>
      <c r="K78" s="41" t="n">
        <v>1.54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116</v>
      </c>
      <c r="D79" s="38" t="s">
        <v>117</v>
      </c>
      <c r="E79" s="32" t="s">
        <v>36</v>
      </c>
      <c r="F79" s="39" t="n">
        <v>1.1</v>
      </c>
      <c r="G79" s="40" t="n">
        <v>1.1</v>
      </c>
      <c r="H79" s="41" t="n">
        <v>2.75</v>
      </c>
      <c r="I79" s="39" t="n">
        <v>1.1</v>
      </c>
      <c r="J79" s="40" t="n">
        <v>1.1</v>
      </c>
      <c r="K79" s="41" t="n">
        <v>2.75</v>
      </c>
      <c r="L79" s="39"/>
      <c r="M79" s="40"/>
      <c r="N79" s="42"/>
    </row>
    <row r="80" customFormat="false" ht="11.4" hidden="false" customHeight="false" outlineLevel="0" collapsed="false">
      <c r="A80" s="20"/>
      <c r="B80" s="21"/>
      <c r="C80" s="37" t="s">
        <v>333</v>
      </c>
      <c r="D80" s="38" t="s">
        <v>334</v>
      </c>
      <c r="E80" s="32" t="s">
        <v>36</v>
      </c>
      <c r="F80" s="39" t="n">
        <v>84.296</v>
      </c>
      <c r="G80" s="40" t="n">
        <v>84.3</v>
      </c>
      <c r="H80" s="41" t="n">
        <v>83.08</v>
      </c>
      <c r="I80" s="39"/>
      <c r="J80" s="40"/>
      <c r="K80" s="41"/>
      <c r="L80" s="39" t="n">
        <v>84.296</v>
      </c>
      <c r="M80" s="40" t="n">
        <v>84.3</v>
      </c>
      <c r="N80" s="42" t="n">
        <v>83.08</v>
      </c>
    </row>
    <row r="81" customFormat="false" ht="22.8" hidden="false" customHeight="false" outlineLevel="0" collapsed="false">
      <c r="A81" s="20"/>
      <c r="B81" s="21"/>
      <c r="C81" s="37" t="s">
        <v>335</v>
      </c>
      <c r="D81" s="38" t="s">
        <v>336</v>
      </c>
      <c r="E81" s="32" t="s">
        <v>36</v>
      </c>
      <c r="F81" s="39" t="n">
        <v>84.266</v>
      </c>
      <c r="G81" s="40" t="n">
        <v>84.3</v>
      </c>
      <c r="H81" s="41" t="n">
        <v>74.88</v>
      </c>
      <c r="I81" s="39"/>
      <c r="J81" s="40"/>
      <c r="K81" s="41"/>
      <c r="L81" s="39" t="n">
        <v>84.266</v>
      </c>
      <c r="M81" s="40" t="n">
        <v>84.3</v>
      </c>
      <c r="N81" s="42" t="n">
        <v>74.88</v>
      </c>
    </row>
    <row r="82" customFormat="false" ht="34.2" hidden="false" customHeight="false" outlineLevel="0" collapsed="false">
      <c r="A82" s="20"/>
      <c r="B82" s="21"/>
      <c r="C82" s="37" t="s">
        <v>337</v>
      </c>
      <c r="D82" s="38" t="s">
        <v>338</v>
      </c>
      <c r="E82" s="32" t="s">
        <v>36</v>
      </c>
      <c r="F82" s="39" t="n">
        <v>15.421</v>
      </c>
      <c r="G82" s="40" t="n">
        <v>15.4</v>
      </c>
      <c r="H82" s="41" t="n">
        <v>55.83</v>
      </c>
      <c r="I82" s="39" t="n">
        <v>15.421</v>
      </c>
      <c r="J82" s="40" t="n">
        <v>15.4</v>
      </c>
      <c r="K82" s="41" t="n">
        <v>55.83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339</v>
      </c>
      <c r="D83" s="38" t="s">
        <v>340</v>
      </c>
      <c r="E83" s="32" t="s">
        <v>36</v>
      </c>
      <c r="F83" s="39" t="n">
        <v>7.757</v>
      </c>
      <c r="G83" s="40" t="n">
        <v>7.8</v>
      </c>
      <c r="H83" s="41" t="n">
        <v>45.13</v>
      </c>
      <c r="I83" s="39" t="n">
        <v>7.757</v>
      </c>
      <c r="J83" s="40" t="n">
        <v>7.8</v>
      </c>
      <c r="K83" s="41" t="n">
        <v>45.13</v>
      </c>
      <c r="L83" s="39"/>
      <c r="M83" s="40"/>
      <c r="N83" s="42"/>
    </row>
    <row r="84" customFormat="false" ht="22.8" hidden="false" customHeight="false" outlineLevel="0" collapsed="false">
      <c r="A84" s="20"/>
      <c r="B84" s="21"/>
      <c r="C84" s="37" t="s">
        <v>341</v>
      </c>
      <c r="D84" s="38" t="s">
        <v>342</v>
      </c>
      <c r="E84" s="32" t="s">
        <v>36</v>
      </c>
      <c r="F84" s="39" t="n">
        <v>0.164</v>
      </c>
      <c r="G84" s="40" t="n">
        <v>0.2</v>
      </c>
      <c r="H84" s="41" t="n">
        <v>0.13</v>
      </c>
      <c r="I84" s="39" t="n">
        <v>0.164</v>
      </c>
      <c r="J84" s="40" t="n">
        <v>0.2</v>
      </c>
      <c r="K84" s="41" t="n">
        <v>0.13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343</v>
      </c>
      <c r="D85" s="38" t="s">
        <v>344</v>
      </c>
      <c r="E85" s="32" t="s">
        <v>36</v>
      </c>
      <c r="F85" s="39" t="n">
        <v>7.417</v>
      </c>
      <c r="G85" s="40" t="n">
        <v>7.4</v>
      </c>
      <c r="H85" s="41" t="n">
        <v>10.39</v>
      </c>
      <c r="I85" s="39" t="n">
        <v>7.417</v>
      </c>
      <c r="J85" s="40" t="n">
        <v>7.4</v>
      </c>
      <c r="K85" s="41" t="n">
        <v>10.39</v>
      </c>
      <c r="L85" s="39"/>
      <c r="M85" s="40"/>
      <c r="N85" s="42"/>
    </row>
    <row r="86" customFormat="false" ht="22.8" hidden="false" customHeight="false" outlineLevel="0" collapsed="false">
      <c r="A86" s="20"/>
      <c r="B86" s="21"/>
      <c r="C86" s="37" t="s">
        <v>118</v>
      </c>
      <c r="D86" s="38" t="s">
        <v>119</v>
      </c>
      <c r="E86" s="32" t="s">
        <v>36</v>
      </c>
      <c r="F86" s="39" t="n">
        <v>33.174</v>
      </c>
      <c r="G86" s="40" t="n">
        <v>33.2</v>
      </c>
      <c r="H86" s="41" t="n">
        <v>148.9</v>
      </c>
      <c r="I86" s="39" t="n">
        <v>33.036</v>
      </c>
      <c r="J86" s="40" t="n">
        <v>33</v>
      </c>
      <c r="K86" s="41" t="n">
        <v>147.91</v>
      </c>
      <c r="L86" s="39" t="n">
        <v>0.138</v>
      </c>
      <c r="M86" s="40" t="n">
        <v>0.1</v>
      </c>
      <c r="N86" s="42" t="n">
        <v>0.99</v>
      </c>
    </row>
    <row r="87" customFormat="false" ht="11.4" hidden="false" customHeight="false" outlineLevel="0" collapsed="false">
      <c r="A87" s="20"/>
      <c r="B87" s="21"/>
      <c r="C87" s="37" t="s">
        <v>345</v>
      </c>
      <c r="D87" s="38" t="s">
        <v>346</v>
      </c>
      <c r="E87" s="32" t="s">
        <v>36</v>
      </c>
      <c r="F87" s="39" t="n">
        <v>28.176</v>
      </c>
      <c r="G87" s="40" t="n">
        <v>28.2</v>
      </c>
      <c r="H87" s="41" t="n">
        <v>135.45</v>
      </c>
      <c r="I87" s="39" t="n">
        <v>28.177</v>
      </c>
      <c r="J87" s="40" t="n">
        <v>28.2</v>
      </c>
      <c r="K87" s="41" t="n">
        <v>135.45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47</v>
      </c>
      <c r="D88" s="38" t="s">
        <v>348</v>
      </c>
      <c r="E88" s="32" t="s">
        <v>36</v>
      </c>
      <c r="F88" s="39" t="n">
        <v>1.288</v>
      </c>
      <c r="G88" s="40" t="n">
        <v>1.3</v>
      </c>
      <c r="H88" s="41" t="n">
        <v>3.45</v>
      </c>
      <c r="I88" s="39" t="n">
        <v>1.288</v>
      </c>
      <c r="J88" s="40" t="n">
        <v>1.3</v>
      </c>
      <c r="K88" s="41" t="n">
        <v>3.45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349</v>
      </c>
      <c r="D89" s="38" t="s">
        <v>350</v>
      </c>
      <c r="E89" s="32" t="s">
        <v>36</v>
      </c>
      <c r="F89" s="39" t="n">
        <v>1.236</v>
      </c>
      <c r="G89" s="40" t="n">
        <v>1.2</v>
      </c>
      <c r="H89" s="41" t="n">
        <v>2.73</v>
      </c>
      <c r="I89" s="39" t="n">
        <v>1.236</v>
      </c>
      <c r="J89" s="40" t="n">
        <v>1.2</v>
      </c>
      <c r="K89" s="41" t="n">
        <v>2.73</v>
      </c>
      <c r="L89" s="39"/>
      <c r="M89" s="40"/>
      <c r="N89" s="42"/>
    </row>
    <row r="90" customFormat="false" ht="34.2" hidden="false" customHeight="false" outlineLevel="0" collapsed="false">
      <c r="A90" s="20"/>
      <c r="B90" s="21"/>
      <c r="C90" s="37" t="s">
        <v>120</v>
      </c>
      <c r="D90" s="38" t="s">
        <v>121</v>
      </c>
      <c r="E90" s="32" t="s">
        <v>36</v>
      </c>
      <c r="F90" s="39" t="n">
        <v>107.515</v>
      </c>
      <c r="G90" s="40" t="n">
        <v>107.5</v>
      </c>
      <c r="H90" s="41" t="n">
        <v>497.59</v>
      </c>
      <c r="I90" s="39" t="n">
        <v>80.293</v>
      </c>
      <c r="J90" s="40" t="n">
        <v>80.3</v>
      </c>
      <c r="K90" s="41" t="n">
        <v>479.68</v>
      </c>
      <c r="L90" s="39" t="n">
        <v>27.223</v>
      </c>
      <c r="M90" s="40" t="n">
        <v>27.2</v>
      </c>
      <c r="N90" s="42" t="n">
        <v>17.91</v>
      </c>
    </row>
    <row r="91" customFormat="false" ht="11.4" hidden="false" customHeight="false" outlineLevel="0" collapsed="false">
      <c r="A91" s="20"/>
      <c r="B91" s="21"/>
      <c r="C91" s="37" t="s">
        <v>351</v>
      </c>
      <c r="D91" s="38" t="s">
        <v>352</v>
      </c>
      <c r="E91" s="32" t="s">
        <v>36</v>
      </c>
      <c r="F91" s="39" t="n">
        <v>0.153</v>
      </c>
      <c r="G91" s="40" t="n">
        <v>0.2</v>
      </c>
      <c r="H91" s="41" t="n">
        <v>0.24</v>
      </c>
      <c r="I91" s="39" t="n">
        <v>0.153</v>
      </c>
      <c r="J91" s="40" t="n">
        <v>0.2</v>
      </c>
      <c r="K91" s="41" t="n">
        <v>0.24</v>
      </c>
      <c r="L91" s="39"/>
      <c r="M91" s="40"/>
      <c r="N91" s="42"/>
    </row>
    <row r="92" customFormat="false" ht="22.8" hidden="false" customHeight="false" outlineLevel="0" collapsed="false">
      <c r="A92" s="20"/>
      <c r="B92" s="21"/>
      <c r="C92" s="37" t="s">
        <v>122</v>
      </c>
      <c r="D92" s="38" t="s">
        <v>123</v>
      </c>
      <c r="E92" s="32" t="s">
        <v>36</v>
      </c>
      <c r="F92" s="39" t="n">
        <v>48.148</v>
      </c>
      <c r="G92" s="40" t="n">
        <v>48.1</v>
      </c>
      <c r="H92" s="41" t="n">
        <v>35.7</v>
      </c>
      <c r="I92" s="39" t="n">
        <v>20.925</v>
      </c>
      <c r="J92" s="40" t="n">
        <v>20.9</v>
      </c>
      <c r="K92" s="41" t="n">
        <v>17.79</v>
      </c>
      <c r="L92" s="39" t="n">
        <v>27.223</v>
      </c>
      <c r="M92" s="40" t="n">
        <v>27.2</v>
      </c>
      <c r="N92" s="42" t="n">
        <v>17.91</v>
      </c>
    </row>
    <row r="93" customFormat="false" ht="11.4" hidden="false" customHeight="false" outlineLevel="0" collapsed="false">
      <c r="A93" s="20"/>
      <c r="B93" s="21"/>
      <c r="C93" s="37" t="s">
        <v>124</v>
      </c>
      <c r="D93" s="38" t="s">
        <v>125</v>
      </c>
      <c r="E93" s="32" t="s">
        <v>36</v>
      </c>
      <c r="F93" s="39" t="n">
        <v>15.47</v>
      </c>
      <c r="G93" s="40" t="n">
        <v>15.5</v>
      </c>
      <c r="H93" s="41" t="n">
        <v>28.46</v>
      </c>
      <c r="I93" s="39" t="n">
        <v>15.47</v>
      </c>
      <c r="J93" s="40" t="n">
        <v>15.5</v>
      </c>
      <c r="K93" s="41" t="n">
        <v>28.46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353</v>
      </c>
      <c r="D94" s="38" t="s">
        <v>354</v>
      </c>
      <c r="E94" s="32" t="s">
        <v>36</v>
      </c>
      <c r="F94" s="39" t="n">
        <v>15.47</v>
      </c>
      <c r="G94" s="40" t="n">
        <v>15.5</v>
      </c>
      <c r="H94" s="41" t="n">
        <v>28.46</v>
      </c>
      <c r="I94" s="39" t="n">
        <v>15.47</v>
      </c>
      <c r="J94" s="40" t="n">
        <v>15.5</v>
      </c>
      <c r="K94" s="41" t="n">
        <v>28.46</v>
      </c>
      <c r="L94" s="39"/>
      <c r="M94" s="40"/>
      <c r="N94" s="42"/>
    </row>
    <row r="95" customFormat="false" ht="11.4" hidden="false" customHeight="false" outlineLevel="0" collapsed="false">
      <c r="A95" s="20"/>
      <c r="B95" s="21"/>
      <c r="C95" s="37" t="s">
        <v>126</v>
      </c>
      <c r="D95" s="38" t="s">
        <v>127</v>
      </c>
      <c r="E95" s="32" t="s">
        <v>36</v>
      </c>
      <c r="F95" s="39" t="n">
        <v>0.449</v>
      </c>
      <c r="G95" s="40" t="n">
        <v>0.4</v>
      </c>
      <c r="H95" s="41" t="n">
        <v>0.73</v>
      </c>
      <c r="I95" s="39" t="n">
        <v>0.449</v>
      </c>
      <c r="J95" s="40" t="n">
        <v>0.4</v>
      </c>
      <c r="K95" s="41" t="n">
        <v>0.73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128</v>
      </c>
      <c r="D96" s="38" t="s">
        <v>129</v>
      </c>
      <c r="E96" s="32" t="s">
        <v>36</v>
      </c>
      <c r="F96" s="39" t="n">
        <v>1960.829</v>
      </c>
      <c r="G96" s="40" t="n">
        <v>1960.8</v>
      </c>
      <c r="H96" s="41" t="n">
        <v>2963.26</v>
      </c>
      <c r="I96" s="39" t="n">
        <v>1960.829</v>
      </c>
      <c r="J96" s="40" t="n">
        <v>1960.8</v>
      </c>
      <c r="K96" s="41" t="n">
        <v>2963.26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55</v>
      </c>
      <c r="D97" s="38" t="s">
        <v>356</v>
      </c>
      <c r="E97" s="32" t="s">
        <v>36</v>
      </c>
      <c r="F97" s="39" t="n">
        <v>389.271</v>
      </c>
      <c r="G97" s="40" t="n">
        <v>389.3</v>
      </c>
      <c r="H97" s="41" t="n">
        <v>2787.45</v>
      </c>
      <c r="I97" s="39" t="n">
        <v>389.271</v>
      </c>
      <c r="J97" s="40" t="n">
        <v>389.3</v>
      </c>
      <c r="K97" s="41" t="n">
        <v>2787.45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357</v>
      </c>
      <c r="D98" s="38" t="s">
        <v>358</v>
      </c>
      <c r="E98" s="32" t="s">
        <v>36</v>
      </c>
      <c r="F98" s="39" t="n">
        <v>0.986</v>
      </c>
      <c r="G98" s="40" t="n">
        <v>1</v>
      </c>
      <c r="H98" s="41" t="n">
        <v>2.99</v>
      </c>
      <c r="I98" s="39" t="n">
        <v>0.986</v>
      </c>
      <c r="J98" s="40" t="n">
        <v>1</v>
      </c>
      <c r="K98" s="41" t="n">
        <v>2.99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130</v>
      </c>
      <c r="D99" s="38" t="s">
        <v>131</v>
      </c>
      <c r="E99" s="32" t="s">
        <v>36</v>
      </c>
      <c r="F99" s="39" t="n">
        <v>2212.768</v>
      </c>
      <c r="G99" s="40" t="n">
        <v>2212.8</v>
      </c>
      <c r="H99" s="41" t="n">
        <v>6990.36</v>
      </c>
      <c r="I99" s="39" t="n">
        <v>2212.395</v>
      </c>
      <c r="J99" s="40" t="n">
        <v>2212.4</v>
      </c>
      <c r="K99" s="41" t="n">
        <v>6986.9</v>
      </c>
      <c r="L99" s="39" t="n">
        <v>0.373</v>
      </c>
      <c r="M99" s="40" t="n">
        <v>0.4</v>
      </c>
      <c r="N99" s="42" t="n">
        <v>3.46</v>
      </c>
    </row>
    <row r="100" customFormat="false" ht="11.4" hidden="false" customHeight="false" outlineLevel="0" collapsed="false">
      <c r="A100" s="20"/>
      <c r="B100" s="21"/>
      <c r="C100" s="37" t="s">
        <v>359</v>
      </c>
      <c r="D100" s="38" t="s">
        <v>360</v>
      </c>
      <c r="E100" s="32" t="s">
        <v>36</v>
      </c>
      <c r="F100" s="39" t="n">
        <v>15</v>
      </c>
      <c r="G100" s="40" t="n">
        <v>15</v>
      </c>
      <c r="H100" s="41" t="n">
        <v>23.48</v>
      </c>
      <c r="I100" s="39" t="n">
        <v>15</v>
      </c>
      <c r="J100" s="40" t="n">
        <v>15</v>
      </c>
      <c r="K100" s="41" t="n">
        <v>23.48</v>
      </c>
      <c r="L100" s="39"/>
      <c r="M100" s="40"/>
      <c r="N100" s="42"/>
    </row>
    <row r="101" customFormat="false" ht="11.4" hidden="false" customHeight="false" outlineLevel="0" collapsed="false">
      <c r="A101" s="20"/>
      <c r="B101" s="21"/>
      <c r="C101" s="37" t="s">
        <v>361</v>
      </c>
      <c r="D101" s="38" t="s">
        <v>362</v>
      </c>
      <c r="E101" s="32" t="s">
        <v>36</v>
      </c>
      <c r="F101" s="39" t="n">
        <v>1.01</v>
      </c>
      <c r="G101" s="40" t="n">
        <v>1</v>
      </c>
      <c r="H101" s="41" t="n">
        <v>2.12</v>
      </c>
      <c r="I101" s="39" t="n">
        <v>1.01</v>
      </c>
      <c r="J101" s="40" t="n">
        <v>1</v>
      </c>
      <c r="K101" s="41" t="n">
        <v>2.12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63</v>
      </c>
      <c r="D102" s="38" t="s">
        <v>364</v>
      </c>
      <c r="E102" s="32" t="s">
        <v>179</v>
      </c>
      <c r="F102" s="39" t="n">
        <v>170751.9</v>
      </c>
      <c r="G102" s="40" t="n">
        <v>1028.6</v>
      </c>
      <c r="H102" s="41" t="n">
        <v>1252.35</v>
      </c>
      <c r="I102" s="39" t="n">
        <v>170751.9</v>
      </c>
      <c r="J102" s="40" t="n">
        <v>1028.6</v>
      </c>
      <c r="K102" s="41" t="n">
        <v>1252.35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365</v>
      </c>
      <c r="D103" s="38" t="s">
        <v>366</v>
      </c>
      <c r="E103" s="32" t="s">
        <v>36</v>
      </c>
      <c r="F103" s="39" t="n">
        <v>80.972</v>
      </c>
      <c r="G103" s="40" t="n">
        <v>81</v>
      </c>
      <c r="H103" s="41" t="n">
        <v>213.87</v>
      </c>
      <c r="I103" s="39" t="n">
        <v>80.972</v>
      </c>
      <c r="J103" s="40" t="n">
        <v>81</v>
      </c>
      <c r="K103" s="41" t="n">
        <v>213.87</v>
      </c>
      <c r="L103" s="39"/>
      <c r="M103" s="40"/>
      <c r="N103" s="42"/>
    </row>
    <row r="104" customFormat="false" ht="11.4" hidden="false" customHeight="false" outlineLevel="0" collapsed="false">
      <c r="A104" s="20"/>
      <c r="B104" s="21"/>
      <c r="C104" s="37" t="s">
        <v>367</v>
      </c>
      <c r="D104" s="38" t="s">
        <v>368</v>
      </c>
      <c r="E104" s="32" t="s">
        <v>36</v>
      </c>
      <c r="F104" s="39" t="n">
        <v>456.317</v>
      </c>
      <c r="G104" s="40" t="n">
        <v>456.3</v>
      </c>
      <c r="H104" s="41" t="n">
        <v>712.42</v>
      </c>
      <c r="I104" s="39" t="n">
        <v>456.317</v>
      </c>
      <c r="J104" s="40" t="n">
        <v>456.3</v>
      </c>
      <c r="K104" s="41" t="n">
        <v>712.42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369</v>
      </c>
      <c r="D105" s="38" t="s">
        <v>370</v>
      </c>
      <c r="E105" s="32" t="s">
        <v>36</v>
      </c>
      <c r="F105" s="39" t="n">
        <v>56.915</v>
      </c>
      <c r="G105" s="40" t="n">
        <v>56.9</v>
      </c>
      <c r="H105" s="41" t="n">
        <v>141.15</v>
      </c>
      <c r="I105" s="39" t="n">
        <v>56.915</v>
      </c>
      <c r="J105" s="40" t="n">
        <v>56.9</v>
      </c>
      <c r="K105" s="41" t="n">
        <v>141.15</v>
      </c>
      <c r="L105" s="39"/>
      <c r="M105" s="40"/>
      <c r="N105" s="42"/>
    </row>
    <row r="106" customFormat="false" ht="22.8" hidden="false" customHeight="false" outlineLevel="0" collapsed="false">
      <c r="A106" s="20"/>
      <c r="B106" s="21"/>
      <c r="C106" s="37" t="s">
        <v>371</v>
      </c>
      <c r="D106" s="38" t="s">
        <v>372</v>
      </c>
      <c r="E106" s="32" t="s">
        <v>36</v>
      </c>
      <c r="F106" s="39" t="n">
        <v>5.545</v>
      </c>
      <c r="G106" s="40" t="n">
        <v>5.5</v>
      </c>
      <c r="H106" s="41" t="n">
        <v>12.8</v>
      </c>
      <c r="I106" s="39" t="n">
        <v>5.545</v>
      </c>
      <c r="J106" s="40" t="n">
        <v>5.5</v>
      </c>
      <c r="K106" s="41" t="n">
        <v>12.8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373</v>
      </c>
      <c r="D107" s="38" t="s">
        <v>374</v>
      </c>
      <c r="E107" s="32" t="s">
        <v>36</v>
      </c>
      <c r="F107" s="39" t="n">
        <v>23.054</v>
      </c>
      <c r="G107" s="40" t="n">
        <v>23.1</v>
      </c>
      <c r="H107" s="41" t="n">
        <v>74.67</v>
      </c>
      <c r="I107" s="39" t="n">
        <v>23.032</v>
      </c>
      <c r="J107" s="40" t="n">
        <v>23</v>
      </c>
      <c r="K107" s="41" t="n">
        <v>74.58</v>
      </c>
      <c r="L107" s="39" t="n">
        <v>0.023</v>
      </c>
      <c r="M107" s="40" t="n">
        <v>0</v>
      </c>
      <c r="N107" s="42" t="n">
        <v>0.09</v>
      </c>
    </row>
    <row r="108" customFormat="false" ht="11.4" hidden="false" customHeight="false" outlineLevel="0" collapsed="false">
      <c r="A108" s="20"/>
      <c r="B108" s="21"/>
      <c r="C108" s="37" t="s">
        <v>375</v>
      </c>
      <c r="D108" s="38" t="s">
        <v>376</v>
      </c>
      <c r="E108" s="32" t="s">
        <v>36</v>
      </c>
      <c r="F108" s="39" t="n">
        <v>91.956</v>
      </c>
      <c r="G108" s="40" t="n">
        <v>92</v>
      </c>
      <c r="H108" s="41" t="n">
        <v>367.57</v>
      </c>
      <c r="I108" s="39" t="n">
        <v>91.615</v>
      </c>
      <c r="J108" s="40" t="n">
        <v>91.6</v>
      </c>
      <c r="K108" s="41" t="n">
        <v>364.29</v>
      </c>
      <c r="L108" s="39" t="n">
        <v>0.339</v>
      </c>
      <c r="M108" s="40" t="n">
        <v>0.3</v>
      </c>
      <c r="N108" s="42" t="n">
        <v>3.28</v>
      </c>
    </row>
    <row r="109" customFormat="false" ht="11.4" hidden="false" customHeight="false" outlineLevel="0" collapsed="false">
      <c r="A109" s="20"/>
      <c r="B109" s="21"/>
      <c r="C109" s="37" t="s">
        <v>134</v>
      </c>
      <c r="D109" s="38" t="s">
        <v>135</v>
      </c>
      <c r="E109" s="32" t="s">
        <v>36</v>
      </c>
      <c r="F109" s="39" t="n">
        <v>2376.248</v>
      </c>
      <c r="G109" s="40" t="n">
        <v>2376.2</v>
      </c>
      <c r="H109" s="41" t="n">
        <v>6160.07</v>
      </c>
      <c r="I109" s="39" t="n">
        <v>2374.208</v>
      </c>
      <c r="J109" s="40" t="n">
        <v>2374.2</v>
      </c>
      <c r="K109" s="41" t="n">
        <v>6137.13</v>
      </c>
      <c r="L109" s="39" t="n">
        <v>2.039</v>
      </c>
      <c r="M109" s="40" t="n">
        <v>2</v>
      </c>
      <c r="N109" s="42" t="n">
        <v>22.94</v>
      </c>
    </row>
    <row r="110" customFormat="false" ht="11.4" hidden="false" customHeight="false" outlineLevel="0" collapsed="false">
      <c r="A110" s="20"/>
      <c r="B110" s="21"/>
      <c r="C110" s="37" t="s">
        <v>377</v>
      </c>
      <c r="D110" s="38" t="s">
        <v>378</v>
      </c>
      <c r="E110" s="32" t="s">
        <v>36</v>
      </c>
      <c r="F110" s="39" t="n">
        <v>0.04</v>
      </c>
      <c r="G110" s="40" t="n">
        <v>0</v>
      </c>
      <c r="H110" s="41" t="n">
        <v>0.09</v>
      </c>
      <c r="I110" s="39" t="n">
        <v>0.04</v>
      </c>
      <c r="J110" s="40" t="n">
        <v>0</v>
      </c>
      <c r="K110" s="41" t="n">
        <v>0.09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379</v>
      </c>
      <c r="D111" s="38" t="s">
        <v>380</v>
      </c>
      <c r="E111" s="32" t="s">
        <v>190</v>
      </c>
      <c r="F111" s="39" t="n">
        <v>72995</v>
      </c>
      <c r="G111" s="40" t="n">
        <v>2220.3</v>
      </c>
      <c r="H111" s="41" t="n">
        <v>5451.05</v>
      </c>
      <c r="I111" s="39" t="n">
        <v>72995</v>
      </c>
      <c r="J111" s="40" t="n">
        <v>2220.3</v>
      </c>
      <c r="K111" s="41" t="n">
        <v>5451.05</v>
      </c>
      <c r="L111" s="39"/>
      <c r="M111" s="40"/>
      <c r="N111" s="42"/>
    </row>
    <row r="112" customFormat="false" ht="22.8" hidden="false" customHeight="false" outlineLevel="0" collapsed="false">
      <c r="A112" s="20"/>
      <c r="B112" s="21"/>
      <c r="C112" s="37" t="s">
        <v>381</v>
      </c>
      <c r="D112" s="38" t="s">
        <v>382</v>
      </c>
      <c r="E112" s="32" t="s">
        <v>190</v>
      </c>
      <c r="F112" s="39" t="n">
        <v>46829</v>
      </c>
      <c r="G112" s="40" t="n">
        <v>470.5</v>
      </c>
      <c r="H112" s="41" t="n">
        <v>1406.63</v>
      </c>
      <c r="I112" s="39" t="n">
        <v>46829</v>
      </c>
      <c r="J112" s="40" t="n">
        <v>470.5</v>
      </c>
      <c r="K112" s="41" t="n">
        <v>1406.63</v>
      </c>
      <c r="L112" s="39"/>
      <c r="M112" s="40"/>
      <c r="N112" s="42"/>
    </row>
    <row r="113" customFormat="false" ht="22.8" hidden="false" customHeight="false" outlineLevel="0" collapsed="false">
      <c r="A113" s="20"/>
      <c r="B113" s="21"/>
      <c r="C113" s="37" t="s">
        <v>383</v>
      </c>
      <c r="D113" s="38" t="s">
        <v>384</v>
      </c>
      <c r="E113" s="32" t="s">
        <v>190</v>
      </c>
      <c r="F113" s="39" t="n">
        <v>22662</v>
      </c>
      <c r="G113" s="40" t="n">
        <v>1203.9</v>
      </c>
      <c r="H113" s="41" t="n">
        <v>2425.23</v>
      </c>
      <c r="I113" s="39" t="n">
        <v>22662</v>
      </c>
      <c r="J113" s="40" t="n">
        <v>1203.9</v>
      </c>
      <c r="K113" s="41" t="n">
        <v>2425.23</v>
      </c>
      <c r="L113" s="39"/>
      <c r="M113" s="40"/>
      <c r="N113" s="42"/>
    </row>
    <row r="114" customFormat="false" ht="22.8" hidden="false" customHeight="false" outlineLevel="0" collapsed="false">
      <c r="A114" s="20"/>
      <c r="B114" s="21"/>
      <c r="C114" s="37" t="s">
        <v>385</v>
      </c>
      <c r="D114" s="38" t="s">
        <v>386</v>
      </c>
      <c r="E114" s="32" t="s">
        <v>190</v>
      </c>
      <c r="F114" s="39" t="n">
        <v>794</v>
      </c>
      <c r="G114" s="40" t="n">
        <v>4.4</v>
      </c>
      <c r="H114" s="41" t="n">
        <v>10.74</v>
      </c>
      <c r="I114" s="39" t="n">
        <v>794</v>
      </c>
      <c r="J114" s="40" t="n">
        <v>4.4</v>
      </c>
      <c r="K114" s="41" t="n">
        <v>10.74</v>
      </c>
      <c r="L114" s="39"/>
      <c r="M114" s="40"/>
      <c r="N114" s="42"/>
    </row>
    <row r="115" customFormat="false" ht="11.4" hidden="false" customHeight="false" outlineLevel="0" collapsed="false">
      <c r="A115" s="20"/>
      <c r="B115" s="21"/>
      <c r="C115" s="37" t="s">
        <v>387</v>
      </c>
      <c r="D115" s="38" t="s">
        <v>388</v>
      </c>
      <c r="E115" s="32" t="s">
        <v>190</v>
      </c>
      <c r="F115" s="39" t="n">
        <v>1433</v>
      </c>
      <c r="G115" s="40" t="n">
        <v>9.9</v>
      </c>
      <c r="H115" s="41" t="n">
        <v>25.51</v>
      </c>
      <c r="I115" s="39" t="n">
        <v>1433</v>
      </c>
      <c r="J115" s="40" t="n">
        <v>9.9</v>
      </c>
      <c r="K115" s="41" t="n">
        <v>25.51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389</v>
      </c>
      <c r="D116" s="38" t="s">
        <v>390</v>
      </c>
      <c r="E116" s="32" t="s">
        <v>36</v>
      </c>
      <c r="F116" s="39" t="n">
        <v>0.213</v>
      </c>
      <c r="G116" s="40" t="n">
        <v>0.2</v>
      </c>
      <c r="H116" s="41" t="n">
        <v>0.33</v>
      </c>
      <c r="I116" s="39" t="n">
        <v>0.213</v>
      </c>
      <c r="J116" s="40" t="n">
        <v>0.2</v>
      </c>
      <c r="K116" s="41" t="n">
        <v>0.33</v>
      </c>
      <c r="L116" s="39"/>
      <c r="M116" s="40"/>
      <c r="N116" s="42"/>
    </row>
    <row r="117" customFormat="false" ht="22.8" hidden="false" customHeight="false" outlineLevel="0" collapsed="false">
      <c r="A117" s="20"/>
      <c r="B117" s="21"/>
      <c r="C117" s="37" t="s">
        <v>136</v>
      </c>
      <c r="D117" s="38" t="s">
        <v>137</v>
      </c>
      <c r="E117" s="32" t="s">
        <v>36</v>
      </c>
      <c r="F117" s="39" t="n">
        <v>35.168</v>
      </c>
      <c r="G117" s="40" t="n">
        <v>35.2</v>
      </c>
      <c r="H117" s="41" t="n">
        <v>450.47</v>
      </c>
      <c r="I117" s="39" t="n">
        <v>35.168</v>
      </c>
      <c r="J117" s="40" t="n">
        <v>35.2</v>
      </c>
      <c r="K117" s="41" t="n">
        <v>450.43</v>
      </c>
      <c r="L117" s="39" t="n">
        <v>0.001</v>
      </c>
      <c r="M117" s="40" t="n">
        <v>0</v>
      </c>
      <c r="N117" s="42" t="n">
        <v>0.04</v>
      </c>
    </row>
    <row r="118" customFormat="false" ht="11.4" hidden="false" customHeight="false" outlineLevel="0" collapsed="false">
      <c r="A118" s="20"/>
      <c r="B118" s="21"/>
      <c r="C118" s="37" t="s">
        <v>138</v>
      </c>
      <c r="D118" s="38" t="s">
        <v>139</v>
      </c>
      <c r="E118" s="32" t="s">
        <v>36</v>
      </c>
      <c r="F118" s="39" t="n">
        <v>31.991</v>
      </c>
      <c r="G118" s="40" t="n">
        <v>32</v>
      </c>
      <c r="H118" s="41" t="n">
        <v>92.6</v>
      </c>
      <c r="I118" s="39" t="n">
        <v>31.991</v>
      </c>
      <c r="J118" s="40" t="n">
        <v>32</v>
      </c>
      <c r="K118" s="41" t="n">
        <v>92.6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391</v>
      </c>
      <c r="D119" s="38" t="s">
        <v>392</v>
      </c>
      <c r="E119" s="32" t="s">
        <v>36</v>
      </c>
      <c r="F119" s="39" t="n">
        <v>0.229</v>
      </c>
      <c r="G119" s="40" t="n">
        <v>0.2</v>
      </c>
      <c r="H119" s="41" t="n">
        <v>75.53</v>
      </c>
      <c r="I119" s="39" t="n">
        <v>0.229</v>
      </c>
      <c r="J119" s="40" t="n">
        <v>0.2</v>
      </c>
      <c r="K119" s="41" t="n">
        <v>75.53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0" t="s">
        <v>142</v>
      </c>
      <c r="D120" s="38" t="s">
        <v>143</v>
      </c>
      <c r="E120" s="32" t="s">
        <v>36</v>
      </c>
      <c r="F120" s="39" t="n">
        <v>206.294</v>
      </c>
      <c r="G120" s="40" t="n">
        <v>206.3</v>
      </c>
      <c r="H120" s="41" t="n">
        <v>167.52</v>
      </c>
      <c r="I120" s="39" t="n">
        <v>205.984</v>
      </c>
      <c r="J120" s="40" t="n">
        <v>206</v>
      </c>
      <c r="K120" s="41" t="n">
        <v>166.91</v>
      </c>
      <c r="L120" s="39" t="n">
        <v>0.31</v>
      </c>
      <c r="M120" s="40" t="n">
        <v>0.3</v>
      </c>
      <c r="N120" s="42" t="n">
        <v>0.62</v>
      </c>
    </row>
    <row r="121" customFormat="false" ht="11.4" hidden="false" customHeight="false" outlineLevel="0" collapsed="false">
      <c r="A121" s="20"/>
      <c r="B121" s="21"/>
      <c r="C121" s="37" t="s">
        <v>393</v>
      </c>
      <c r="D121" s="38" t="s">
        <v>394</v>
      </c>
      <c r="E121" s="32" t="s">
        <v>36</v>
      </c>
      <c r="F121" s="39" t="n">
        <v>1.64</v>
      </c>
      <c r="G121" s="40" t="n">
        <v>1.6</v>
      </c>
      <c r="H121" s="41" t="n">
        <v>3.42</v>
      </c>
      <c r="I121" s="39" t="n">
        <v>1.64</v>
      </c>
      <c r="J121" s="40" t="n">
        <v>1.6</v>
      </c>
      <c r="K121" s="41" t="n">
        <v>3.42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395</v>
      </c>
      <c r="D122" s="38" t="s">
        <v>396</v>
      </c>
      <c r="E122" s="32" t="s">
        <v>146</v>
      </c>
      <c r="F122" s="39" t="n">
        <v>6.3</v>
      </c>
      <c r="G122" s="40" t="n">
        <v>4</v>
      </c>
      <c r="H122" s="41" t="n">
        <v>4.88</v>
      </c>
      <c r="I122" s="39" t="n">
        <v>6.3</v>
      </c>
      <c r="J122" s="40" t="n">
        <v>4</v>
      </c>
      <c r="K122" s="41" t="n">
        <v>4.88</v>
      </c>
      <c r="L122" s="39"/>
      <c r="M122" s="40"/>
      <c r="N122" s="42"/>
    </row>
    <row r="123" customFormat="false" ht="11.4" hidden="false" customHeight="false" outlineLevel="0" collapsed="false">
      <c r="A123" s="20"/>
      <c r="B123" s="21"/>
      <c r="C123" s="37" t="s">
        <v>397</v>
      </c>
      <c r="D123" s="38" t="s">
        <v>398</v>
      </c>
      <c r="E123" s="32" t="s">
        <v>179</v>
      </c>
      <c r="F123" s="39" t="n">
        <v>12816.94</v>
      </c>
      <c r="G123" s="40" t="n">
        <v>175</v>
      </c>
      <c r="H123" s="41" t="n">
        <v>120.06</v>
      </c>
      <c r="I123" s="39" t="n">
        <v>12816.94</v>
      </c>
      <c r="J123" s="40" t="n">
        <v>175</v>
      </c>
      <c r="K123" s="41" t="n">
        <v>120.06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399</v>
      </c>
      <c r="D124" s="38" t="s">
        <v>400</v>
      </c>
      <c r="E124" s="32" t="s">
        <v>146</v>
      </c>
      <c r="F124" s="39" t="n">
        <v>11.572</v>
      </c>
      <c r="G124" s="40" t="n">
        <v>5.7</v>
      </c>
      <c r="H124" s="41" t="n">
        <v>4.96</v>
      </c>
      <c r="I124" s="39" t="n">
        <v>11.572</v>
      </c>
      <c r="J124" s="40" t="n">
        <v>5.7</v>
      </c>
      <c r="K124" s="41" t="n">
        <v>4.96</v>
      </c>
      <c r="L124" s="39"/>
      <c r="M124" s="40"/>
      <c r="N124" s="42"/>
    </row>
    <row r="125" customFormat="false" ht="22.8" hidden="false" customHeight="false" outlineLevel="0" collapsed="false">
      <c r="A125" s="20"/>
      <c r="B125" s="21"/>
      <c r="C125" s="37" t="s">
        <v>401</v>
      </c>
      <c r="D125" s="38" t="s">
        <v>402</v>
      </c>
      <c r="E125" s="32" t="s">
        <v>36</v>
      </c>
      <c r="F125" s="39" t="n">
        <v>130.678</v>
      </c>
      <c r="G125" s="40" t="n">
        <v>130.7</v>
      </c>
      <c r="H125" s="41" t="n">
        <v>122.69</v>
      </c>
      <c r="I125" s="39" t="n">
        <v>130.678</v>
      </c>
      <c r="J125" s="40" t="n">
        <v>130.7</v>
      </c>
      <c r="K125" s="41" t="n">
        <v>122.69</v>
      </c>
      <c r="L125" s="39"/>
      <c r="M125" s="40"/>
      <c r="N125" s="42"/>
    </row>
    <row r="126" customFormat="false" ht="11.4" hidden="false" customHeight="false" outlineLevel="0" collapsed="false">
      <c r="A126" s="20"/>
      <c r="B126" s="21"/>
      <c r="C126" s="37" t="s">
        <v>173</v>
      </c>
      <c r="D126" s="38" t="s">
        <v>174</v>
      </c>
      <c r="E126" s="32" t="s">
        <v>36</v>
      </c>
      <c r="F126" s="39" t="n">
        <v>243.233</v>
      </c>
      <c r="G126" s="40" t="n">
        <v>243.2</v>
      </c>
      <c r="H126" s="41" t="n">
        <v>688.65</v>
      </c>
      <c r="I126" s="39" t="n">
        <v>243.233</v>
      </c>
      <c r="J126" s="40" t="n">
        <v>243.2</v>
      </c>
      <c r="K126" s="41" t="n">
        <v>688.65</v>
      </c>
      <c r="L126" s="39"/>
      <c r="M126" s="40"/>
      <c r="N126" s="42"/>
    </row>
    <row r="127" customFormat="false" ht="11.4" hidden="false" customHeight="false" outlineLevel="0" collapsed="false">
      <c r="A127" s="20"/>
      <c r="B127" s="21"/>
      <c r="C127" s="37" t="s">
        <v>403</v>
      </c>
      <c r="D127" s="38" t="s">
        <v>404</v>
      </c>
      <c r="E127" s="32" t="s">
        <v>36</v>
      </c>
      <c r="F127" s="39" t="n">
        <v>0.43</v>
      </c>
      <c r="G127" s="40" t="n">
        <v>0.4</v>
      </c>
      <c r="H127" s="41" t="n">
        <v>1.1</v>
      </c>
      <c r="I127" s="39" t="n">
        <v>0.43</v>
      </c>
      <c r="J127" s="40" t="n">
        <v>0.4</v>
      </c>
      <c r="K127" s="41" t="n">
        <v>1.1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05</v>
      </c>
      <c r="D128" s="38" t="s">
        <v>406</v>
      </c>
      <c r="E128" s="32" t="s">
        <v>36</v>
      </c>
      <c r="F128" s="39" t="n">
        <v>2.469</v>
      </c>
      <c r="G128" s="40" t="n">
        <v>2.5</v>
      </c>
      <c r="H128" s="41" t="n">
        <v>2.98</v>
      </c>
      <c r="I128" s="39" t="n">
        <v>2.469</v>
      </c>
      <c r="J128" s="40" t="n">
        <v>2.5</v>
      </c>
      <c r="K128" s="41" t="n">
        <v>2.98</v>
      </c>
      <c r="L128" s="39"/>
      <c r="M128" s="40"/>
      <c r="N128" s="42"/>
    </row>
    <row r="129" customFormat="false" ht="11.4" hidden="false" customHeight="false" outlineLevel="0" collapsed="false">
      <c r="A129" s="20"/>
      <c r="B129" s="21"/>
      <c r="C129" s="37" t="s">
        <v>407</v>
      </c>
      <c r="D129" s="38" t="s">
        <v>408</v>
      </c>
      <c r="E129" s="32" t="s">
        <v>36</v>
      </c>
      <c r="F129" s="39" t="n">
        <v>206.266</v>
      </c>
      <c r="G129" s="40" t="n">
        <v>206.3</v>
      </c>
      <c r="H129" s="41" t="n">
        <v>606.46</v>
      </c>
      <c r="I129" s="39" t="n">
        <v>206.266</v>
      </c>
      <c r="J129" s="40" t="n">
        <v>206.3</v>
      </c>
      <c r="K129" s="41" t="n">
        <v>606.46</v>
      </c>
      <c r="L129" s="39"/>
      <c r="M129" s="40"/>
      <c r="N129" s="42"/>
    </row>
    <row r="130" customFormat="false" ht="11.4" hidden="false" customHeight="false" outlineLevel="0" collapsed="false">
      <c r="A130" s="20"/>
      <c r="B130" s="21"/>
      <c r="C130" s="37" t="s">
        <v>409</v>
      </c>
      <c r="D130" s="38" t="s">
        <v>410</v>
      </c>
      <c r="E130" s="32" t="s">
        <v>36</v>
      </c>
      <c r="F130" s="39" t="n">
        <v>1.847</v>
      </c>
      <c r="G130" s="40" t="n">
        <v>1.8</v>
      </c>
      <c r="H130" s="41" t="n">
        <v>3.54</v>
      </c>
      <c r="I130" s="39" t="n">
        <v>1.847</v>
      </c>
      <c r="J130" s="40" t="n">
        <v>1.8</v>
      </c>
      <c r="K130" s="41" t="n">
        <v>3.54</v>
      </c>
      <c r="L130" s="39"/>
      <c r="M130" s="40"/>
      <c r="N130" s="42"/>
    </row>
    <row r="131" customFormat="false" ht="22.8" hidden="false" customHeight="false" outlineLevel="0" collapsed="false">
      <c r="A131" s="20"/>
      <c r="B131" s="21"/>
      <c r="C131" s="37" t="s">
        <v>411</v>
      </c>
      <c r="D131" s="38" t="s">
        <v>412</v>
      </c>
      <c r="E131" s="32" t="s">
        <v>36</v>
      </c>
      <c r="F131" s="39" t="n">
        <v>8.647</v>
      </c>
      <c r="G131" s="40" t="n">
        <v>8.6</v>
      </c>
      <c r="H131" s="41" t="n">
        <v>16.18</v>
      </c>
      <c r="I131" s="39" t="n">
        <v>8.645</v>
      </c>
      <c r="J131" s="40" t="n">
        <v>8.6</v>
      </c>
      <c r="K131" s="41" t="n">
        <v>15.96</v>
      </c>
      <c r="L131" s="39" t="n">
        <v>0.002</v>
      </c>
      <c r="M131" s="40" t="n">
        <v>0</v>
      </c>
      <c r="N131" s="42" t="n">
        <v>0.22</v>
      </c>
    </row>
    <row r="132" customFormat="false" ht="11.4" hidden="false" customHeight="false" outlineLevel="0" collapsed="false">
      <c r="A132" s="20"/>
      <c r="B132" s="21"/>
      <c r="C132" s="37" t="s">
        <v>175</v>
      </c>
      <c r="D132" s="38" t="s">
        <v>176</v>
      </c>
      <c r="E132" s="32" t="s">
        <v>36</v>
      </c>
      <c r="F132" s="39" t="n">
        <v>1.417</v>
      </c>
      <c r="G132" s="40" t="n">
        <v>1.4</v>
      </c>
      <c r="H132" s="41" t="n">
        <v>7.2</v>
      </c>
      <c r="I132" s="39" t="n">
        <v>1.417</v>
      </c>
      <c r="J132" s="40" t="n">
        <v>1.4</v>
      </c>
      <c r="K132" s="41" t="n">
        <v>7.2</v>
      </c>
      <c r="L132" s="39"/>
      <c r="M132" s="40"/>
      <c r="N132" s="42"/>
    </row>
    <row r="133" customFormat="false" ht="22.8" hidden="false" customHeight="false" outlineLevel="0" collapsed="false">
      <c r="A133" s="20"/>
      <c r="B133" s="21"/>
      <c r="C133" s="37" t="s">
        <v>177</v>
      </c>
      <c r="D133" s="38" t="s">
        <v>178</v>
      </c>
      <c r="E133" s="32" t="s">
        <v>179</v>
      </c>
      <c r="F133" s="39" t="n">
        <v>7156.25</v>
      </c>
      <c r="G133" s="40" t="n">
        <v>0.7</v>
      </c>
      <c r="H133" s="41" t="n">
        <v>3.52</v>
      </c>
      <c r="I133" s="39" t="n">
        <v>7156.25</v>
      </c>
      <c r="J133" s="40" t="n">
        <v>0.7</v>
      </c>
      <c r="K133" s="41" t="n">
        <v>3.52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413</v>
      </c>
      <c r="D134" s="38" t="s">
        <v>414</v>
      </c>
      <c r="E134" s="32" t="s">
        <v>179</v>
      </c>
      <c r="F134" s="39" t="n">
        <v>1400</v>
      </c>
      <c r="G134" s="40" t="n">
        <v>0.3</v>
      </c>
      <c r="H134" s="41" t="n">
        <v>2.51</v>
      </c>
      <c r="I134" s="39" t="n">
        <v>1400</v>
      </c>
      <c r="J134" s="40" t="n">
        <v>0.3</v>
      </c>
      <c r="K134" s="41" t="n">
        <v>2.51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415</v>
      </c>
      <c r="D135" s="38" t="s">
        <v>416</v>
      </c>
      <c r="E135" s="32" t="s">
        <v>179</v>
      </c>
      <c r="F135" s="39" t="n">
        <v>3709.1</v>
      </c>
      <c r="G135" s="40" t="n">
        <v>0.3</v>
      </c>
      <c r="H135" s="41" t="n">
        <v>1.09</v>
      </c>
      <c r="I135" s="39" t="n">
        <v>3709.1</v>
      </c>
      <c r="J135" s="40" t="n">
        <v>0.3</v>
      </c>
      <c r="K135" s="41" t="n">
        <v>1.09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180</v>
      </c>
      <c r="D136" s="38" t="s">
        <v>181</v>
      </c>
      <c r="E136" s="32" t="s">
        <v>36</v>
      </c>
      <c r="F136" s="39" t="n">
        <v>116.102</v>
      </c>
      <c r="G136" s="40" t="n">
        <v>116.1</v>
      </c>
      <c r="H136" s="41" t="n">
        <v>339.58</v>
      </c>
      <c r="I136" s="39" t="n">
        <v>116.102</v>
      </c>
      <c r="J136" s="40" t="n">
        <v>116.1</v>
      </c>
      <c r="K136" s="41" t="n">
        <v>339.58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17</v>
      </c>
      <c r="D137" s="38" t="s">
        <v>418</v>
      </c>
      <c r="E137" s="32" t="s">
        <v>36</v>
      </c>
      <c r="F137" s="39" t="n">
        <v>191.828</v>
      </c>
      <c r="G137" s="40" t="n">
        <v>191.8</v>
      </c>
      <c r="H137" s="41" t="n">
        <v>391.44</v>
      </c>
      <c r="I137" s="39" t="n">
        <v>191.828</v>
      </c>
      <c r="J137" s="40" t="n">
        <v>191.8</v>
      </c>
      <c r="K137" s="41" t="n">
        <v>391.44</v>
      </c>
      <c r="L137" s="39"/>
      <c r="M137" s="40"/>
      <c r="N137" s="42"/>
    </row>
    <row r="138" customFormat="false" ht="22.8" hidden="false" customHeight="false" outlineLevel="0" collapsed="false">
      <c r="A138" s="20"/>
      <c r="B138" s="21"/>
      <c r="C138" s="37" t="s">
        <v>419</v>
      </c>
      <c r="D138" s="38" t="s">
        <v>420</v>
      </c>
      <c r="E138" s="32" t="s">
        <v>36</v>
      </c>
      <c r="F138" s="39" t="n">
        <v>11.092</v>
      </c>
      <c r="G138" s="40" t="n">
        <v>11.1</v>
      </c>
      <c r="H138" s="41" t="n">
        <v>98.93</v>
      </c>
      <c r="I138" s="39" t="n">
        <v>11.092</v>
      </c>
      <c r="J138" s="40" t="n">
        <v>11.1</v>
      </c>
      <c r="K138" s="41" t="n">
        <v>98.93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421</v>
      </c>
      <c r="D139" s="38" t="s">
        <v>422</v>
      </c>
      <c r="E139" s="32" t="s">
        <v>179</v>
      </c>
      <c r="F139" s="39" t="n">
        <v>74270.08</v>
      </c>
      <c r="G139" s="40" t="n">
        <v>165.7</v>
      </c>
      <c r="H139" s="41" t="n">
        <v>411.98</v>
      </c>
      <c r="I139" s="39" t="n">
        <v>74270.08</v>
      </c>
      <c r="J139" s="40" t="n">
        <v>165.7</v>
      </c>
      <c r="K139" s="41" t="n">
        <v>411.98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23</v>
      </c>
      <c r="D140" s="38" t="s">
        <v>424</v>
      </c>
      <c r="E140" s="32" t="s">
        <v>179</v>
      </c>
      <c r="F140" s="39" t="n">
        <v>6</v>
      </c>
      <c r="G140" s="40" t="n">
        <v>0</v>
      </c>
      <c r="H140" s="41" t="n">
        <v>0.04</v>
      </c>
      <c r="I140" s="39" t="n">
        <v>6</v>
      </c>
      <c r="J140" s="40" t="n">
        <v>0</v>
      </c>
      <c r="K140" s="41" t="n">
        <v>0.04</v>
      </c>
      <c r="L140" s="39"/>
      <c r="M140" s="40"/>
      <c r="N140" s="42"/>
    </row>
    <row r="141" customFormat="false" ht="11.4" hidden="false" customHeight="false" outlineLevel="0" collapsed="false">
      <c r="A141" s="20"/>
      <c r="B141" s="21"/>
      <c r="C141" s="37" t="s">
        <v>425</v>
      </c>
      <c r="D141" s="38" t="s">
        <v>426</v>
      </c>
      <c r="E141" s="32" t="s">
        <v>179</v>
      </c>
      <c r="F141" s="39" t="n">
        <v>74250.28</v>
      </c>
      <c r="G141" s="40" t="n">
        <v>165.5</v>
      </c>
      <c r="H141" s="41" t="n">
        <v>411.32</v>
      </c>
      <c r="I141" s="39" t="n">
        <v>74250.28</v>
      </c>
      <c r="J141" s="40" t="n">
        <v>165.5</v>
      </c>
      <c r="K141" s="41" t="n">
        <v>411.32</v>
      </c>
      <c r="L141" s="39"/>
      <c r="M141" s="40"/>
      <c r="N141" s="42"/>
    </row>
    <row r="142" customFormat="false" ht="22.8" hidden="false" customHeight="false" outlineLevel="0" collapsed="false">
      <c r="A142" s="20"/>
      <c r="B142" s="21"/>
      <c r="C142" s="37" t="s">
        <v>427</v>
      </c>
      <c r="D142" s="38" t="s">
        <v>428</v>
      </c>
      <c r="E142" s="32" t="s">
        <v>36</v>
      </c>
      <c r="F142" s="39" t="n">
        <v>26.719</v>
      </c>
      <c r="G142" s="40" t="n">
        <v>26.7</v>
      </c>
      <c r="H142" s="41" t="n">
        <v>119.62</v>
      </c>
      <c r="I142" s="39" t="n">
        <v>26.719</v>
      </c>
      <c r="J142" s="40" t="n">
        <v>26.7</v>
      </c>
      <c r="K142" s="41" t="n">
        <v>119.62</v>
      </c>
      <c r="L142" s="39"/>
      <c r="M142" s="40"/>
      <c r="N142" s="42"/>
    </row>
    <row r="143" customFormat="false" ht="22.8" hidden="false" customHeight="false" outlineLevel="0" collapsed="false">
      <c r="A143" s="20"/>
      <c r="B143" s="21"/>
      <c r="C143" s="37" t="s">
        <v>182</v>
      </c>
      <c r="D143" s="38" t="s">
        <v>183</v>
      </c>
      <c r="E143" s="32" t="s">
        <v>36</v>
      </c>
      <c r="F143" s="39" t="n">
        <v>28.726</v>
      </c>
      <c r="G143" s="40" t="n">
        <v>28.7</v>
      </c>
      <c r="H143" s="41" t="n">
        <v>130.87</v>
      </c>
      <c r="I143" s="39" t="n">
        <v>28.726</v>
      </c>
      <c r="J143" s="40" t="n">
        <v>28.7</v>
      </c>
      <c r="K143" s="41" t="n">
        <v>130.87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29</v>
      </c>
      <c r="D144" s="38" t="s">
        <v>430</v>
      </c>
      <c r="E144" s="32" t="s">
        <v>36</v>
      </c>
      <c r="F144" s="39" t="n">
        <v>210.383</v>
      </c>
      <c r="G144" s="40" t="n">
        <v>210.4</v>
      </c>
      <c r="H144" s="41" t="n">
        <v>554.65</v>
      </c>
      <c r="I144" s="39" t="n">
        <v>210.383</v>
      </c>
      <c r="J144" s="40" t="n">
        <v>210.4</v>
      </c>
      <c r="K144" s="41" t="n">
        <v>554.65</v>
      </c>
      <c r="L144" s="39"/>
      <c r="M144" s="40"/>
      <c r="N144" s="42"/>
    </row>
    <row r="145" customFormat="false" ht="22.8" hidden="false" customHeight="false" outlineLevel="0" collapsed="false">
      <c r="A145" s="20"/>
      <c r="B145" s="21"/>
      <c r="C145" s="37" t="s">
        <v>184</v>
      </c>
      <c r="D145" s="38" t="s">
        <v>185</v>
      </c>
      <c r="E145" s="32" t="s">
        <v>36</v>
      </c>
      <c r="F145" s="39" t="n">
        <v>21.806</v>
      </c>
      <c r="G145" s="40" t="n">
        <v>21.8</v>
      </c>
      <c r="H145" s="41" t="n">
        <v>457.8</v>
      </c>
      <c r="I145" s="39" t="n">
        <v>21.802</v>
      </c>
      <c r="J145" s="40" t="n">
        <v>21.8</v>
      </c>
      <c r="K145" s="41" t="n">
        <v>457.63</v>
      </c>
      <c r="L145" s="39" t="n">
        <v>0.002</v>
      </c>
      <c r="M145" s="40" t="n">
        <v>0</v>
      </c>
      <c r="N145" s="42" t="n">
        <v>0.17</v>
      </c>
    </row>
    <row r="146" customFormat="false" ht="11.4" hidden="false" customHeight="false" outlineLevel="0" collapsed="false">
      <c r="A146" s="20"/>
      <c r="B146" s="21"/>
      <c r="C146" s="37" t="s">
        <v>431</v>
      </c>
      <c r="D146" s="38" t="s">
        <v>432</v>
      </c>
      <c r="E146" s="32" t="s">
        <v>190</v>
      </c>
      <c r="F146" s="39" t="n">
        <v>7</v>
      </c>
      <c r="G146" s="40" t="n">
        <v>0</v>
      </c>
      <c r="H146" s="41" t="n">
        <v>0.2</v>
      </c>
      <c r="I146" s="39" t="n">
        <v>7</v>
      </c>
      <c r="J146" s="40" t="n">
        <v>0</v>
      </c>
      <c r="K146" s="41" t="n">
        <v>0.2</v>
      </c>
      <c r="L146" s="39"/>
      <c r="M146" s="40"/>
      <c r="N146" s="42"/>
    </row>
    <row r="147" customFormat="false" ht="11.4" hidden="false" customHeight="false" outlineLevel="0" collapsed="false">
      <c r="A147" s="20"/>
      <c r="B147" s="21"/>
      <c r="C147" s="37" t="s">
        <v>433</v>
      </c>
      <c r="D147" s="38" t="s">
        <v>434</v>
      </c>
      <c r="E147" s="32" t="s">
        <v>190</v>
      </c>
      <c r="F147" s="39" t="n">
        <v>29</v>
      </c>
      <c r="G147" s="40" t="n">
        <v>0</v>
      </c>
      <c r="H147" s="41" t="n">
        <v>0.64</v>
      </c>
      <c r="I147" s="39" t="n">
        <v>29</v>
      </c>
      <c r="J147" s="40" t="n">
        <v>0</v>
      </c>
      <c r="K147" s="41" t="n">
        <v>0.64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35</v>
      </c>
      <c r="D148" s="38" t="s">
        <v>436</v>
      </c>
      <c r="E148" s="32" t="s">
        <v>190</v>
      </c>
      <c r="F148" s="39" t="n">
        <v>89</v>
      </c>
      <c r="G148" s="40" t="n">
        <v>0.1</v>
      </c>
      <c r="H148" s="41" t="n">
        <v>0.94</v>
      </c>
      <c r="I148" s="39" t="n">
        <v>89</v>
      </c>
      <c r="J148" s="40" t="n">
        <v>0.1</v>
      </c>
      <c r="K148" s="41" t="n">
        <v>0.94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37</v>
      </c>
      <c r="D149" s="38" t="s">
        <v>438</v>
      </c>
      <c r="E149" s="32" t="s">
        <v>190</v>
      </c>
      <c r="F149" s="39" t="n">
        <v>1163</v>
      </c>
      <c r="G149" s="40" t="n">
        <v>0.5</v>
      </c>
      <c r="H149" s="41" t="n">
        <v>14.55</v>
      </c>
      <c r="I149" s="39" t="n">
        <v>1163</v>
      </c>
      <c r="J149" s="40" t="n">
        <v>0.5</v>
      </c>
      <c r="K149" s="41" t="n">
        <v>14.55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39</v>
      </c>
      <c r="D150" s="38" t="s">
        <v>440</v>
      </c>
      <c r="E150" s="32" t="s">
        <v>190</v>
      </c>
      <c r="F150" s="39" t="n">
        <v>6927</v>
      </c>
      <c r="G150" s="40" t="n">
        <v>1.6</v>
      </c>
      <c r="H150" s="41" t="n">
        <v>31.78</v>
      </c>
      <c r="I150" s="39" t="n">
        <v>6927</v>
      </c>
      <c r="J150" s="40" t="n">
        <v>1.6</v>
      </c>
      <c r="K150" s="41" t="n">
        <v>31.78</v>
      </c>
      <c r="L150" s="39"/>
      <c r="M150" s="40"/>
      <c r="N150" s="42"/>
    </row>
    <row r="151" customFormat="false" ht="11.4" hidden="false" customHeight="false" outlineLevel="0" collapsed="false">
      <c r="A151" s="20"/>
      <c r="B151" s="21"/>
      <c r="C151" s="37" t="s">
        <v>441</v>
      </c>
      <c r="D151" s="38" t="s">
        <v>442</v>
      </c>
      <c r="E151" s="32" t="s">
        <v>190</v>
      </c>
      <c r="F151" s="39" t="n">
        <v>1598</v>
      </c>
      <c r="G151" s="40" t="n">
        <v>0.3</v>
      </c>
      <c r="H151" s="41" t="n">
        <v>6.5</v>
      </c>
      <c r="I151" s="39" t="n">
        <v>1598</v>
      </c>
      <c r="J151" s="40" t="n">
        <v>0.3</v>
      </c>
      <c r="K151" s="41" t="n">
        <v>6.5</v>
      </c>
      <c r="L151" s="39"/>
      <c r="M151" s="40"/>
      <c r="N151" s="42"/>
    </row>
    <row r="152" customFormat="false" ht="11.4" hidden="false" customHeight="false" outlineLevel="0" collapsed="false">
      <c r="A152" s="20"/>
      <c r="B152" s="21"/>
      <c r="C152" s="37" t="s">
        <v>443</v>
      </c>
      <c r="D152" s="38" t="s">
        <v>444</v>
      </c>
      <c r="E152" s="32" t="s">
        <v>190</v>
      </c>
      <c r="F152" s="39" t="n">
        <v>2280</v>
      </c>
      <c r="G152" s="40" t="n">
        <v>0.2</v>
      </c>
      <c r="H152" s="41" t="n">
        <v>3.04</v>
      </c>
      <c r="I152" s="39" t="n">
        <v>2280</v>
      </c>
      <c r="J152" s="40" t="n">
        <v>0.2</v>
      </c>
      <c r="K152" s="41" t="n">
        <v>3.04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45</v>
      </c>
      <c r="D153" s="38" t="s">
        <v>446</v>
      </c>
      <c r="E153" s="32" t="s">
        <v>190</v>
      </c>
      <c r="F153" s="39" t="n">
        <v>18399</v>
      </c>
      <c r="G153" s="40" t="n">
        <v>0.7</v>
      </c>
      <c r="H153" s="41" t="n">
        <v>13.98</v>
      </c>
      <c r="I153" s="39" t="n">
        <v>18399</v>
      </c>
      <c r="J153" s="40" t="n">
        <v>0.7</v>
      </c>
      <c r="K153" s="41" t="n">
        <v>13.98</v>
      </c>
      <c r="L153" s="39"/>
      <c r="M153" s="40"/>
      <c r="N153" s="42"/>
    </row>
    <row r="154" customFormat="false" ht="22.8" hidden="false" customHeight="false" outlineLevel="0" collapsed="false">
      <c r="A154" s="20"/>
      <c r="B154" s="21"/>
      <c r="C154" s="37" t="s">
        <v>447</v>
      </c>
      <c r="D154" s="38" t="s">
        <v>448</v>
      </c>
      <c r="E154" s="32" t="s">
        <v>190</v>
      </c>
      <c r="F154" s="39" t="n">
        <v>6850</v>
      </c>
      <c r="G154" s="40" t="n">
        <v>2</v>
      </c>
      <c r="H154" s="41" t="n">
        <v>47.07</v>
      </c>
      <c r="I154" s="39" t="n">
        <v>6842</v>
      </c>
      <c r="J154" s="40" t="n">
        <v>2</v>
      </c>
      <c r="K154" s="41" t="n">
        <v>46.9</v>
      </c>
      <c r="L154" s="39" t="n">
        <v>8</v>
      </c>
      <c r="M154" s="40" t="n">
        <v>0</v>
      </c>
      <c r="N154" s="42" t="n">
        <v>0.17</v>
      </c>
    </row>
    <row r="155" customFormat="false" ht="22.8" hidden="false" customHeight="false" outlineLevel="0" collapsed="false">
      <c r="A155" s="20"/>
      <c r="B155" s="21"/>
      <c r="C155" s="37" t="s">
        <v>186</v>
      </c>
      <c r="D155" s="38" t="s">
        <v>187</v>
      </c>
      <c r="E155" s="32" t="s">
        <v>36</v>
      </c>
      <c r="F155" s="39" t="n">
        <v>363.916</v>
      </c>
      <c r="G155" s="40" t="n">
        <v>363.9</v>
      </c>
      <c r="H155" s="41" t="n">
        <v>7670.89</v>
      </c>
      <c r="I155" s="39" t="n">
        <v>363.791</v>
      </c>
      <c r="J155" s="40" t="n">
        <v>363.8</v>
      </c>
      <c r="K155" s="41" t="n">
        <v>7661.65</v>
      </c>
      <c r="L155" s="39" t="n">
        <v>0.124</v>
      </c>
      <c r="M155" s="40" t="n">
        <v>0.1</v>
      </c>
      <c r="N155" s="42" t="n">
        <v>9.24</v>
      </c>
    </row>
    <row r="156" customFormat="false" ht="11.4" hidden="false" customHeight="false" outlineLevel="0" collapsed="false">
      <c r="A156" s="20"/>
      <c r="B156" s="21"/>
      <c r="C156" s="37" t="s">
        <v>188</v>
      </c>
      <c r="D156" s="38" t="s">
        <v>189</v>
      </c>
      <c r="E156" s="32" t="s">
        <v>190</v>
      </c>
      <c r="F156" s="39" t="n">
        <v>104325</v>
      </c>
      <c r="G156" s="40" t="n">
        <v>127.4</v>
      </c>
      <c r="H156" s="41" t="n">
        <v>2680.62</v>
      </c>
      <c r="I156" s="39" t="n">
        <v>104325</v>
      </c>
      <c r="J156" s="40" t="n">
        <v>127.4</v>
      </c>
      <c r="K156" s="41" t="n">
        <v>2680.62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191</v>
      </c>
      <c r="D157" s="38" t="s">
        <v>192</v>
      </c>
      <c r="E157" s="32" t="s">
        <v>190</v>
      </c>
      <c r="F157" s="39" t="n">
        <v>192293</v>
      </c>
      <c r="G157" s="40" t="n">
        <v>201</v>
      </c>
      <c r="H157" s="41" t="n">
        <v>4352.09</v>
      </c>
      <c r="I157" s="39" t="n">
        <v>192293</v>
      </c>
      <c r="J157" s="40" t="n">
        <v>201</v>
      </c>
      <c r="K157" s="41" t="n">
        <v>4352.09</v>
      </c>
      <c r="L157" s="39"/>
      <c r="M157" s="40"/>
      <c r="N157" s="42"/>
    </row>
    <row r="158" customFormat="false" ht="11.4" hidden="false" customHeight="false" outlineLevel="0" collapsed="false">
      <c r="A158" s="20"/>
      <c r="B158" s="21"/>
      <c r="C158" s="37" t="s">
        <v>193</v>
      </c>
      <c r="D158" s="38" t="s">
        <v>194</v>
      </c>
      <c r="E158" s="32" t="s">
        <v>190</v>
      </c>
      <c r="F158" s="39" t="n">
        <v>6436</v>
      </c>
      <c r="G158" s="40" t="n">
        <v>3.4</v>
      </c>
      <c r="H158" s="41" t="n">
        <v>73.21</v>
      </c>
      <c r="I158" s="39" t="n">
        <v>6328</v>
      </c>
      <c r="J158" s="40" t="n">
        <v>3.4</v>
      </c>
      <c r="K158" s="41" t="n">
        <v>70.49</v>
      </c>
      <c r="L158" s="39" t="n">
        <v>108</v>
      </c>
      <c r="M158" s="40" t="n">
        <v>0.1</v>
      </c>
      <c r="N158" s="42" t="n">
        <v>2.72</v>
      </c>
    </row>
    <row r="159" customFormat="false" ht="11.4" hidden="false" customHeight="false" outlineLevel="0" collapsed="false">
      <c r="A159" s="20"/>
      <c r="B159" s="21"/>
      <c r="C159" s="37" t="s">
        <v>195</v>
      </c>
      <c r="D159" s="38" t="s">
        <v>196</v>
      </c>
      <c r="E159" s="32" t="s">
        <v>190</v>
      </c>
      <c r="F159" s="39" t="n">
        <v>11338</v>
      </c>
      <c r="G159" s="40" t="n">
        <v>4.5</v>
      </c>
      <c r="H159" s="41" t="n">
        <v>133.11</v>
      </c>
      <c r="I159" s="39" t="n">
        <v>11243</v>
      </c>
      <c r="J159" s="40" t="n">
        <v>4.5</v>
      </c>
      <c r="K159" s="41" t="n">
        <v>130.78</v>
      </c>
      <c r="L159" s="39" t="n">
        <v>95</v>
      </c>
      <c r="M159" s="40" t="n">
        <v>0</v>
      </c>
      <c r="N159" s="42" t="n">
        <v>2.33</v>
      </c>
    </row>
    <row r="160" customFormat="false" ht="11.4" hidden="false" customHeight="false" outlineLevel="0" collapsed="false">
      <c r="A160" s="20"/>
      <c r="B160" s="21"/>
      <c r="C160" s="37" t="s">
        <v>449</v>
      </c>
      <c r="D160" s="38" t="s">
        <v>450</v>
      </c>
      <c r="E160" s="32" t="s">
        <v>36</v>
      </c>
      <c r="F160" s="39" t="n">
        <v>0.152</v>
      </c>
      <c r="G160" s="40" t="n">
        <v>0.2</v>
      </c>
      <c r="H160" s="41" t="n">
        <v>5.51</v>
      </c>
      <c r="I160" s="39" t="n">
        <v>0.123</v>
      </c>
      <c r="J160" s="40" t="n">
        <v>0.1</v>
      </c>
      <c r="K160" s="41" t="n">
        <v>2.7</v>
      </c>
      <c r="L160" s="39" t="n">
        <v>0.03</v>
      </c>
      <c r="M160" s="40" t="n">
        <v>0</v>
      </c>
      <c r="N160" s="42" t="n">
        <v>2.81</v>
      </c>
    </row>
    <row r="161" customFormat="false" ht="11.4" hidden="false" customHeight="false" outlineLevel="0" collapsed="false">
      <c r="A161" s="20"/>
      <c r="B161" s="21"/>
      <c r="C161" s="37" t="s">
        <v>451</v>
      </c>
      <c r="D161" s="38" t="s">
        <v>452</v>
      </c>
      <c r="E161" s="32" t="s">
        <v>190</v>
      </c>
      <c r="F161" s="39" t="n">
        <v>12164</v>
      </c>
      <c r="G161" s="40" t="n">
        <v>1.2</v>
      </c>
      <c r="H161" s="41" t="n">
        <v>30.1</v>
      </c>
      <c r="I161" s="39" t="n">
        <v>12164</v>
      </c>
      <c r="J161" s="40" t="n">
        <v>1.2</v>
      </c>
      <c r="K161" s="41" t="n">
        <v>30.1</v>
      </c>
      <c r="L161" s="39"/>
      <c r="M161" s="40"/>
      <c r="N161" s="42"/>
    </row>
    <row r="162" customFormat="false" ht="22.8" hidden="false" customHeight="false" outlineLevel="0" collapsed="false">
      <c r="A162" s="20"/>
      <c r="B162" s="21"/>
      <c r="C162" s="37" t="s">
        <v>453</v>
      </c>
      <c r="D162" s="38" t="s">
        <v>454</v>
      </c>
      <c r="E162" s="32" t="s">
        <v>36</v>
      </c>
      <c r="F162" s="39" t="n">
        <v>890.339</v>
      </c>
      <c r="G162" s="40" t="n">
        <v>890.3</v>
      </c>
      <c r="H162" s="41" t="n">
        <v>1292.34</v>
      </c>
      <c r="I162" s="39" t="n">
        <v>890.339</v>
      </c>
      <c r="J162" s="40" t="n">
        <v>890.3</v>
      </c>
      <c r="K162" s="41" t="n">
        <v>1292.27</v>
      </c>
      <c r="L162" s="39" t="n">
        <v>0.001</v>
      </c>
      <c r="M162" s="40" t="n">
        <v>0</v>
      </c>
      <c r="N162" s="42" t="n">
        <v>0.06</v>
      </c>
    </row>
    <row r="163" customFormat="false" ht="11.4" hidden="false" customHeight="false" outlineLevel="0" collapsed="false">
      <c r="A163" s="20"/>
      <c r="B163" s="21"/>
      <c r="C163" s="37" t="s">
        <v>455</v>
      </c>
      <c r="D163" s="38" t="s">
        <v>456</v>
      </c>
      <c r="E163" s="32" t="s">
        <v>190</v>
      </c>
      <c r="F163" s="39" t="n">
        <v>310</v>
      </c>
      <c r="G163" s="40" t="n">
        <v>0.2</v>
      </c>
      <c r="H163" s="41" t="n">
        <v>0.86</v>
      </c>
      <c r="I163" s="39" t="n">
        <v>310</v>
      </c>
      <c r="J163" s="40" t="n">
        <v>0.2</v>
      </c>
      <c r="K163" s="41" t="n">
        <v>0.86</v>
      </c>
      <c r="L163" s="39"/>
      <c r="M163" s="40"/>
      <c r="N163" s="42"/>
    </row>
    <row r="164" customFormat="false" ht="11.4" hidden="false" customHeight="false" outlineLevel="0" collapsed="false">
      <c r="A164" s="20"/>
      <c r="B164" s="21"/>
      <c r="C164" s="37" t="s">
        <v>457</v>
      </c>
      <c r="D164" s="38" t="s">
        <v>458</v>
      </c>
      <c r="E164" s="32" t="s">
        <v>36</v>
      </c>
      <c r="F164" s="39" t="n">
        <v>6.353</v>
      </c>
      <c r="G164" s="40" t="n">
        <v>6.4</v>
      </c>
      <c r="H164" s="41" t="n">
        <v>44.03</v>
      </c>
      <c r="I164" s="39" t="n">
        <v>6.353</v>
      </c>
      <c r="J164" s="40" t="n">
        <v>6.4</v>
      </c>
      <c r="K164" s="41" t="n">
        <v>44.03</v>
      </c>
      <c r="L164" s="39"/>
      <c r="M164" s="40"/>
      <c r="N164" s="42"/>
    </row>
    <row r="165" customFormat="false" ht="11.4" hidden="false" customHeight="false" outlineLevel="0" collapsed="false">
      <c r="A165" s="20"/>
      <c r="B165" s="21"/>
      <c r="C165" s="37" t="s">
        <v>197</v>
      </c>
      <c r="D165" s="38" t="s">
        <v>198</v>
      </c>
      <c r="E165" s="32" t="s">
        <v>36</v>
      </c>
      <c r="F165" s="39" t="n">
        <v>590.398</v>
      </c>
      <c r="G165" s="40" t="n">
        <v>590.4</v>
      </c>
      <c r="H165" s="41" t="n">
        <v>4779.89</v>
      </c>
      <c r="I165" s="39" t="n">
        <v>590.398</v>
      </c>
      <c r="J165" s="40" t="n">
        <v>590.4</v>
      </c>
      <c r="K165" s="41" t="n">
        <v>4779.89</v>
      </c>
      <c r="L165" s="39"/>
      <c r="M165" s="40"/>
      <c r="N165" s="42"/>
    </row>
    <row r="166" customFormat="false" ht="22.8" hidden="false" customHeight="false" outlineLevel="0" collapsed="false">
      <c r="A166" s="20"/>
      <c r="B166" s="21"/>
      <c r="C166" s="37" t="s">
        <v>459</v>
      </c>
      <c r="D166" s="38" t="s">
        <v>460</v>
      </c>
      <c r="E166" s="32" t="s">
        <v>461</v>
      </c>
      <c r="F166" s="39" t="n">
        <v>0.33</v>
      </c>
      <c r="G166" s="40" t="n">
        <v>0.1</v>
      </c>
      <c r="H166" s="41" t="n">
        <v>0.38</v>
      </c>
      <c r="I166" s="39" t="n">
        <v>0.33</v>
      </c>
      <c r="J166" s="40" t="n">
        <v>0.1</v>
      </c>
      <c r="K166" s="41" t="n">
        <v>0.38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462</v>
      </c>
      <c r="D167" s="38" t="s">
        <v>463</v>
      </c>
      <c r="E167" s="32" t="s">
        <v>461</v>
      </c>
      <c r="F167" s="39" t="n">
        <v>523.554</v>
      </c>
      <c r="G167" s="40" t="n">
        <v>544.5</v>
      </c>
      <c r="H167" s="41" t="n">
        <v>4637.55</v>
      </c>
      <c r="I167" s="39" t="n">
        <v>523.554</v>
      </c>
      <c r="J167" s="40" t="n">
        <v>544.5</v>
      </c>
      <c r="K167" s="41" t="n">
        <v>4637.55</v>
      </c>
      <c r="L167" s="39"/>
      <c r="M167" s="40"/>
      <c r="N167" s="42"/>
    </row>
    <row r="168" customFormat="false" ht="11.4" hidden="false" customHeight="false" outlineLevel="0" collapsed="false">
      <c r="A168" s="20"/>
      <c r="B168" s="21"/>
      <c r="C168" s="37" t="s">
        <v>464</v>
      </c>
      <c r="D168" s="38" t="s">
        <v>465</v>
      </c>
      <c r="E168" s="32" t="s">
        <v>461</v>
      </c>
      <c r="F168" s="39" t="n">
        <v>136.522</v>
      </c>
      <c r="G168" s="40" t="n">
        <v>113.3</v>
      </c>
      <c r="H168" s="41" t="n">
        <v>582.34</v>
      </c>
      <c r="I168" s="39" t="n">
        <v>136.522</v>
      </c>
      <c r="J168" s="40" t="n">
        <v>113.3</v>
      </c>
      <c r="K168" s="41" t="n">
        <v>582.34</v>
      </c>
      <c r="L168" s="39"/>
      <c r="M168" s="40"/>
      <c r="N168" s="42"/>
    </row>
    <row r="169" customFormat="false" ht="11.4" hidden="false" customHeight="false" outlineLevel="0" collapsed="false">
      <c r="A169" s="20"/>
      <c r="B169" s="21"/>
      <c r="C169" s="37" t="s">
        <v>199</v>
      </c>
      <c r="D169" s="38" t="s">
        <v>200</v>
      </c>
      <c r="E169" s="32" t="s">
        <v>461</v>
      </c>
      <c r="F169" s="39" t="n">
        <v>335.585</v>
      </c>
      <c r="G169" s="40" t="n">
        <v>385.6</v>
      </c>
      <c r="H169" s="41" t="n">
        <v>3582.67</v>
      </c>
      <c r="I169" s="39" t="n">
        <v>335.585</v>
      </c>
      <c r="J169" s="40" t="n">
        <v>385.6</v>
      </c>
      <c r="K169" s="41" t="n">
        <v>3582.67</v>
      </c>
      <c r="L169" s="39"/>
      <c r="M169" s="40"/>
      <c r="N169" s="42"/>
    </row>
    <row r="170" customFormat="false" ht="11.4" hidden="false" customHeight="false" outlineLevel="0" collapsed="false">
      <c r="A170" s="20"/>
      <c r="B170" s="21"/>
      <c r="C170" s="37" t="s">
        <v>466</v>
      </c>
      <c r="D170" s="38" t="s">
        <v>467</v>
      </c>
      <c r="E170" s="32" t="s">
        <v>461</v>
      </c>
      <c r="F170" s="39" t="n">
        <v>50.02</v>
      </c>
      <c r="G170" s="40" t="n">
        <v>44.4</v>
      </c>
      <c r="H170" s="41" t="n">
        <v>460.33</v>
      </c>
      <c r="I170" s="39" t="n">
        <v>50.02</v>
      </c>
      <c r="J170" s="40" t="n">
        <v>44.4</v>
      </c>
      <c r="K170" s="41" t="n">
        <v>460.33</v>
      </c>
      <c r="L170" s="39"/>
      <c r="M170" s="40"/>
      <c r="N170" s="42"/>
    </row>
    <row r="171" customFormat="false" ht="11.4" hidden="false" customHeight="false" outlineLevel="0" collapsed="false">
      <c r="A171" s="20"/>
      <c r="B171" s="21"/>
      <c r="C171" s="37" t="s">
        <v>468</v>
      </c>
      <c r="D171" s="38" t="s">
        <v>469</v>
      </c>
      <c r="E171" s="32" t="s">
        <v>461</v>
      </c>
      <c r="F171" s="39" t="n">
        <v>1.097</v>
      </c>
      <c r="G171" s="40" t="n">
        <v>1</v>
      </c>
      <c r="H171" s="41" t="n">
        <v>11.83</v>
      </c>
      <c r="I171" s="39" t="n">
        <v>1.097</v>
      </c>
      <c r="J171" s="40" t="n">
        <v>1</v>
      </c>
      <c r="K171" s="41" t="n">
        <v>11.83</v>
      </c>
      <c r="L171" s="39"/>
      <c r="M171" s="40"/>
      <c r="N171" s="42"/>
    </row>
    <row r="172" customFormat="false" ht="11.4" hidden="false" customHeight="false" outlineLevel="0" collapsed="false">
      <c r="A172" s="20"/>
      <c r="B172" s="21"/>
      <c r="C172" s="37" t="s">
        <v>470</v>
      </c>
      <c r="D172" s="38" t="s">
        <v>471</v>
      </c>
      <c r="E172" s="32" t="s">
        <v>36</v>
      </c>
      <c r="F172" s="39" t="n">
        <v>45.945</v>
      </c>
      <c r="G172" s="40" t="n">
        <v>45.9</v>
      </c>
      <c r="H172" s="41" t="n">
        <v>142.34</v>
      </c>
      <c r="I172" s="39" t="n">
        <v>45.945</v>
      </c>
      <c r="J172" s="40" t="n">
        <v>45.9</v>
      </c>
      <c r="K172" s="41" t="n">
        <v>142.34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72</v>
      </c>
      <c r="D173" s="38" t="s">
        <v>473</v>
      </c>
      <c r="E173" s="32" t="s">
        <v>36</v>
      </c>
      <c r="F173" s="39" t="n">
        <v>10.42</v>
      </c>
      <c r="G173" s="40" t="n">
        <v>10.4</v>
      </c>
      <c r="H173" s="41" t="n">
        <v>75.26</v>
      </c>
      <c r="I173" s="39" t="n">
        <v>10.42</v>
      </c>
      <c r="J173" s="40" t="n">
        <v>10.4</v>
      </c>
      <c r="K173" s="41" t="n">
        <v>75.26</v>
      </c>
      <c r="L173" s="39"/>
      <c r="M173" s="40"/>
      <c r="N173" s="42"/>
    </row>
    <row r="174" customFormat="false" ht="22.8" hidden="false" customHeight="false" outlineLevel="0" collapsed="false">
      <c r="A174" s="20"/>
      <c r="B174" s="21"/>
      <c r="C174" s="37" t="s">
        <v>474</v>
      </c>
      <c r="D174" s="38" t="s">
        <v>475</v>
      </c>
      <c r="E174" s="32" t="s">
        <v>36</v>
      </c>
      <c r="F174" s="39" t="n">
        <v>1.333</v>
      </c>
      <c r="G174" s="40" t="n">
        <v>1.3</v>
      </c>
      <c r="H174" s="41" t="n">
        <v>10.1</v>
      </c>
      <c r="I174" s="39" t="n">
        <v>1.333</v>
      </c>
      <c r="J174" s="40" t="n">
        <v>1.3</v>
      </c>
      <c r="K174" s="41" t="n">
        <v>10.1</v>
      </c>
      <c r="L174" s="39"/>
      <c r="M174" s="40"/>
      <c r="N174" s="42"/>
    </row>
    <row r="175" customFormat="false" ht="11.4" hidden="false" customHeight="false" outlineLevel="0" collapsed="false">
      <c r="A175" s="20"/>
      <c r="B175" s="21"/>
      <c r="C175" s="37" t="s">
        <v>476</v>
      </c>
      <c r="D175" s="38" t="s">
        <v>477</v>
      </c>
      <c r="E175" s="32" t="s">
        <v>190</v>
      </c>
      <c r="F175" s="39" t="n">
        <v>3407</v>
      </c>
      <c r="G175" s="40" t="n">
        <v>1.3</v>
      </c>
      <c r="H175" s="41" t="n">
        <v>10.1</v>
      </c>
      <c r="I175" s="39" t="n">
        <v>3407</v>
      </c>
      <c r="J175" s="40" t="n">
        <v>1.3</v>
      </c>
      <c r="K175" s="41" t="n">
        <v>10.1</v>
      </c>
      <c r="L175" s="39"/>
      <c r="M175" s="40"/>
      <c r="N175" s="42"/>
    </row>
    <row r="176" customFormat="false" ht="22.8" hidden="false" customHeight="false" outlineLevel="0" collapsed="false">
      <c r="A176" s="20"/>
      <c r="B176" s="21"/>
      <c r="C176" s="37" t="s">
        <v>478</v>
      </c>
      <c r="D176" s="38" t="s">
        <v>479</v>
      </c>
      <c r="E176" s="32" t="s">
        <v>36</v>
      </c>
      <c r="F176" s="39" t="n">
        <v>55.961</v>
      </c>
      <c r="G176" s="40" t="n">
        <v>56</v>
      </c>
      <c r="H176" s="41" t="n">
        <v>79.09</v>
      </c>
      <c r="I176" s="39" t="n">
        <v>55.961</v>
      </c>
      <c r="J176" s="40" t="n">
        <v>56</v>
      </c>
      <c r="K176" s="41" t="n">
        <v>79.09</v>
      </c>
      <c r="L176" s="39"/>
      <c r="M176" s="40"/>
      <c r="N176" s="42"/>
    </row>
    <row r="177" customFormat="false" ht="22.8" hidden="false" customHeight="false" outlineLevel="0" collapsed="false">
      <c r="A177" s="20"/>
      <c r="B177" s="21"/>
      <c r="C177" s="37" t="s">
        <v>480</v>
      </c>
      <c r="D177" s="38" t="s">
        <v>481</v>
      </c>
      <c r="E177" s="32" t="s">
        <v>36</v>
      </c>
      <c r="F177" s="39" t="n">
        <v>2970.072</v>
      </c>
      <c r="G177" s="40" t="n">
        <v>2970.1</v>
      </c>
      <c r="H177" s="41" t="n">
        <v>1636.56</v>
      </c>
      <c r="I177" s="39" t="n">
        <v>2969.941</v>
      </c>
      <c r="J177" s="40" t="n">
        <v>2969.9</v>
      </c>
      <c r="K177" s="41" t="n">
        <v>1635.98</v>
      </c>
      <c r="L177" s="39" t="n">
        <v>0.131</v>
      </c>
      <c r="M177" s="40" t="n">
        <v>0.1</v>
      </c>
      <c r="N177" s="42" t="n">
        <v>0.58</v>
      </c>
    </row>
    <row r="178" customFormat="false" ht="11.4" hidden="false" customHeight="false" outlineLevel="0" collapsed="false">
      <c r="A178" s="20"/>
      <c r="B178" s="21"/>
      <c r="C178" s="37" t="s">
        <v>482</v>
      </c>
      <c r="D178" s="38" t="s">
        <v>483</v>
      </c>
      <c r="E178" s="32" t="s">
        <v>36</v>
      </c>
      <c r="F178" s="39" t="n">
        <v>411.834</v>
      </c>
      <c r="G178" s="40" t="n">
        <v>411.8</v>
      </c>
      <c r="H178" s="41" t="n">
        <v>230.6</v>
      </c>
      <c r="I178" s="39" t="n">
        <v>411.834</v>
      </c>
      <c r="J178" s="40" t="n">
        <v>411.8</v>
      </c>
      <c r="K178" s="41" t="n">
        <v>230.6</v>
      </c>
      <c r="L178" s="39"/>
      <c r="M178" s="40"/>
      <c r="N178" s="42"/>
    </row>
    <row r="179" customFormat="false" ht="22.8" hidden="false" customHeight="false" outlineLevel="0" collapsed="false">
      <c r="A179" s="20"/>
      <c r="B179" s="21"/>
      <c r="C179" s="37" t="s">
        <v>484</v>
      </c>
      <c r="D179" s="38" t="s">
        <v>485</v>
      </c>
      <c r="E179" s="32" t="s">
        <v>179</v>
      </c>
      <c r="F179" s="39" t="n">
        <v>19946.41</v>
      </c>
      <c r="G179" s="40" t="n">
        <v>352.7</v>
      </c>
      <c r="H179" s="41" t="n">
        <v>136.86</v>
      </c>
      <c r="I179" s="39" t="n">
        <v>19946.41</v>
      </c>
      <c r="J179" s="40" t="n">
        <v>352.7</v>
      </c>
      <c r="K179" s="41" t="n">
        <v>136.86</v>
      </c>
      <c r="L179" s="39"/>
      <c r="M179" s="40"/>
      <c r="N179" s="42"/>
    </row>
    <row r="180" customFormat="false" ht="22.8" hidden="false" customHeight="false" outlineLevel="0" collapsed="false">
      <c r="A180" s="20"/>
      <c r="B180" s="21"/>
      <c r="C180" s="37" t="s">
        <v>486</v>
      </c>
      <c r="D180" s="38" t="s">
        <v>487</v>
      </c>
      <c r="E180" s="32" t="s">
        <v>190</v>
      </c>
      <c r="F180" s="39" t="n">
        <v>1893</v>
      </c>
      <c r="G180" s="40" t="n">
        <v>50.5</v>
      </c>
      <c r="H180" s="41" t="n">
        <v>80.32</v>
      </c>
      <c r="I180" s="39" t="n">
        <v>1893</v>
      </c>
      <c r="J180" s="40" t="n">
        <v>50.5</v>
      </c>
      <c r="K180" s="41" t="n">
        <v>80.32</v>
      </c>
      <c r="L180" s="39"/>
      <c r="M180" s="40"/>
      <c r="N180" s="42"/>
    </row>
    <row r="181" customFormat="false" ht="22.8" hidden="false" customHeight="false" outlineLevel="0" collapsed="false">
      <c r="A181" s="20"/>
      <c r="B181" s="21"/>
      <c r="C181" s="37" t="s">
        <v>488</v>
      </c>
      <c r="D181" s="38" t="s">
        <v>489</v>
      </c>
      <c r="E181" s="32" t="s">
        <v>36</v>
      </c>
      <c r="F181" s="39" t="n">
        <v>7.642</v>
      </c>
      <c r="G181" s="40" t="n">
        <v>7.6</v>
      </c>
      <c r="H181" s="41" t="n">
        <v>10.93</v>
      </c>
      <c r="I181" s="39" t="n">
        <v>7.642</v>
      </c>
      <c r="J181" s="40" t="n">
        <v>7.6</v>
      </c>
      <c r="K181" s="41" t="n">
        <v>10.93</v>
      </c>
      <c r="L181" s="39"/>
      <c r="M181" s="40"/>
      <c r="N181" s="42"/>
    </row>
    <row r="182" customFormat="false" ht="11.4" hidden="false" customHeight="false" outlineLevel="0" collapsed="false">
      <c r="A182" s="20"/>
      <c r="B182" s="21"/>
      <c r="C182" s="37" t="s">
        <v>490</v>
      </c>
      <c r="D182" s="38" t="s">
        <v>491</v>
      </c>
      <c r="E182" s="32" t="s">
        <v>36</v>
      </c>
      <c r="F182" s="39" t="n">
        <v>379.401</v>
      </c>
      <c r="G182" s="40" t="n">
        <v>379.4</v>
      </c>
      <c r="H182" s="41" t="n">
        <v>336.25</v>
      </c>
      <c r="I182" s="39" t="n">
        <v>378.001</v>
      </c>
      <c r="J182" s="40" t="n">
        <v>378</v>
      </c>
      <c r="K182" s="41" t="n">
        <v>326.39</v>
      </c>
      <c r="L182" s="39" t="n">
        <v>1.4</v>
      </c>
      <c r="M182" s="40" t="n">
        <v>1.4</v>
      </c>
      <c r="N182" s="42" t="n">
        <v>9.86</v>
      </c>
    </row>
    <row r="183" customFormat="false" ht="11.4" hidden="false" customHeight="false" outlineLevel="0" collapsed="false">
      <c r="A183" s="20"/>
      <c r="B183" s="21"/>
      <c r="C183" s="37" t="s">
        <v>492</v>
      </c>
      <c r="D183" s="38" t="s">
        <v>493</v>
      </c>
      <c r="E183" s="32" t="s">
        <v>179</v>
      </c>
      <c r="F183" s="39" t="n">
        <v>18452.26</v>
      </c>
      <c r="G183" s="40" t="n">
        <v>177.9</v>
      </c>
      <c r="H183" s="41" t="n">
        <v>34.62</v>
      </c>
      <c r="I183" s="39" t="n">
        <v>18452.26</v>
      </c>
      <c r="J183" s="40" t="n">
        <v>177.9</v>
      </c>
      <c r="K183" s="41" t="n">
        <v>34.62</v>
      </c>
      <c r="L183" s="39"/>
      <c r="M183" s="40"/>
      <c r="N183" s="42"/>
    </row>
    <row r="184" customFormat="false" ht="34.2" hidden="false" customHeight="false" outlineLevel="0" collapsed="false">
      <c r="A184" s="20"/>
      <c r="B184" s="21"/>
      <c r="C184" s="37" t="s">
        <v>494</v>
      </c>
      <c r="D184" s="38" t="s">
        <v>495</v>
      </c>
      <c r="E184" s="32" t="s">
        <v>104</v>
      </c>
      <c r="F184" s="39" t="n">
        <v>617.337</v>
      </c>
      <c r="G184" s="40" t="n">
        <v>21.7</v>
      </c>
      <c r="H184" s="41" t="n">
        <v>33.52</v>
      </c>
      <c r="I184" s="39" t="n">
        <v>617.337</v>
      </c>
      <c r="J184" s="40" t="n">
        <v>21.7</v>
      </c>
      <c r="K184" s="41" t="n">
        <v>33.52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496</v>
      </c>
      <c r="D185" s="38" t="s">
        <v>497</v>
      </c>
      <c r="E185" s="32" t="s">
        <v>36</v>
      </c>
      <c r="F185" s="39" t="n">
        <v>0.927</v>
      </c>
      <c r="G185" s="40" t="n">
        <v>0.9</v>
      </c>
      <c r="H185" s="41" t="n">
        <v>3.44</v>
      </c>
      <c r="I185" s="39" t="n">
        <v>0.927</v>
      </c>
      <c r="J185" s="40" t="n">
        <v>0.9</v>
      </c>
      <c r="K185" s="41" t="n">
        <v>3.44</v>
      </c>
      <c r="L185" s="39"/>
      <c r="M185" s="40"/>
      <c r="N185" s="42"/>
    </row>
    <row r="186" customFormat="false" ht="11.4" hidden="false" customHeight="false" outlineLevel="0" collapsed="false">
      <c r="A186" s="20"/>
      <c r="B186" s="21"/>
      <c r="C186" s="37" t="s">
        <v>498</v>
      </c>
      <c r="D186" s="38" t="s">
        <v>499</v>
      </c>
      <c r="E186" s="32" t="s">
        <v>36</v>
      </c>
      <c r="F186" s="39" t="n">
        <v>4763.451</v>
      </c>
      <c r="G186" s="40" t="n">
        <v>4763.5</v>
      </c>
      <c r="H186" s="41" t="n">
        <v>3817.42</v>
      </c>
      <c r="I186" s="39" t="n">
        <v>4562.705</v>
      </c>
      <c r="J186" s="40" t="n">
        <v>4562.7</v>
      </c>
      <c r="K186" s="41" t="n">
        <v>3667.46</v>
      </c>
      <c r="L186" s="39" t="n">
        <v>200.745</v>
      </c>
      <c r="M186" s="40" t="n">
        <v>200.7</v>
      </c>
      <c r="N186" s="42" t="n">
        <v>149.96</v>
      </c>
    </row>
    <row r="187" customFormat="false" ht="22.8" hidden="false" customHeight="false" outlineLevel="0" collapsed="false">
      <c r="A187" s="20"/>
      <c r="B187" s="21"/>
      <c r="C187" s="37" t="s">
        <v>500</v>
      </c>
      <c r="D187" s="38" t="s">
        <v>501</v>
      </c>
      <c r="E187" s="32" t="s">
        <v>36</v>
      </c>
      <c r="F187" s="39" t="n">
        <v>5.164</v>
      </c>
      <c r="G187" s="40" t="n">
        <v>5.2</v>
      </c>
      <c r="H187" s="41" t="n">
        <v>8.26</v>
      </c>
      <c r="I187" s="39" t="n">
        <v>5.164</v>
      </c>
      <c r="J187" s="40" t="n">
        <v>5.2</v>
      </c>
      <c r="K187" s="41" t="n">
        <v>8.26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502</v>
      </c>
      <c r="D188" s="38" t="s">
        <v>503</v>
      </c>
      <c r="E188" s="32" t="s">
        <v>36</v>
      </c>
      <c r="F188" s="39" t="n">
        <v>3570.839</v>
      </c>
      <c r="G188" s="40" t="n">
        <v>3570.8</v>
      </c>
      <c r="H188" s="41" t="n">
        <v>2715.19</v>
      </c>
      <c r="I188" s="39" t="n">
        <v>3570.839</v>
      </c>
      <c r="J188" s="40" t="n">
        <v>3570.8</v>
      </c>
      <c r="K188" s="41" t="n">
        <v>2715.19</v>
      </c>
      <c r="L188" s="39"/>
      <c r="M188" s="40"/>
      <c r="N188" s="42"/>
    </row>
    <row r="189" customFormat="false" ht="22.8" hidden="false" customHeight="false" outlineLevel="0" collapsed="false">
      <c r="A189" s="20"/>
      <c r="B189" s="21"/>
      <c r="C189" s="37" t="s">
        <v>504</v>
      </c>
      <c r="D189" s="38" t="s">
        <v>505</v>
      </c>
      <c r="E189" s="32" t="s">
        <v>36</v>
      </c>
      <c r="F189" s="39" t="n">
        <v>0.389</v>
      </c>
      <c r="G189" s="40" t="n">
        <v>0.4</v>
      </c>
      <c r="H189" s="41" t="n">
        <v>0.51</v>
      </c>
      <c r="I189" s="39" t="n">
        <v>0.389</v>
      </c>
      <c r="J189" s="40" t="n">
        <v>0.4</v>
      </c>
      <c r="K189" s="41" t="n">
        <v>0.51</v>
      </c>
      <c r="L189" s="39"/>
      <c r="M189" s="40"/>
      <c r="N189" s="42"/>
    </row>
    <row r="190" customFormat="false" ht="11.4" hidden="false" customHeight="false" outlineLevel="0" collapsed="false">
      <c r="A190" s="20"/>
      <c r="B190" s="21"/>
      <c r="C190" s="37" t="s">
        <v>506</v>
      </c>
      <c r="D190" s="38" t="s">
        <v>507</v>
      </c>
      <c r="E190" s="32" t="s">
        <v>36</v>
      </c>
      <c r="F190" s="39" t="n">
        <v>40.362</v>
      </c>
      <c r="G190" s="40" t="n">
        <v>40.4</v>
      </c>
      <c r="H190" s="41" t="n">
        <v>22.34</v>
      </c>
      <c r="I190" s="39" t="n">
        <v>40.362</v>
      </c>
      <c r="J190" s="40" t="n">
        <v>40.4</v>
      </c>
      <c r="K190" s="41" t="n">
        <v>22.34</v>
      </c>
      <c r="L190" s="39"/>
      <c r="M190" s="40"/>
      <c r="N190" s="42"/>
    </row>
    <row r="191" customFormat="false" ht="11.4" hidden="false" customHeight="false" outlineLevel="0" collapsed="false">
      <c r="A191" s="20"/>
      <c r="B191" s="21"/>
      <c r="C191" s="37" t="s">
        <v>508</v>
      </c>
      <c r="D191" s="38" t="s">
        <v>509</v>
      </c>
      <c r="E191" s="32" t="s">
        <v>36</v>
      </c>
      <c r="F191" s="39" t="n">
        <v>0.398</v>
      </c>
      <c r="G191" s="40" t="n">
        <v>0.4</v>
      </c>
      <c r="H191" s="41" t="n">
        <v>0.53</v>
      </c>
      <c r="I191" s="39" t="n">
        <v>0.398</v>
      </c>
      <c r="J191" s="40" t="n">
        <v>0.4</v>
      </c>
      <c r="K191" s="41" t="n">
        <v>0.53</v>
      </c>
      <c r="L191" s="39"/>
      <c r="M191" s="40"/>
      <c r="N191" s="42"/>
    </row>
    <row r="192" customFormat="false" ht="22.8" hidden="false" customHeight="false" outlineLevel="0" collapsed="false">
      <c r="A192" s="20"/>
      <c r="B192" s="21"/>
      <c r="C192" s="37" t="s">
        <v>510</v>
      </c>
      <c r="D192" s="38" t="s">
        <v>511</v>
      </c>
      <c r="E192" s="32" t="s">
        <v>36</v>
      </c>
      <c r="F192" s="39" t="n">
        <v>574.91</v>
      </c>
      <c r="G192" s="40" t="n">
        <v>574.9</v>
      </c>
      <c r="H192" s="41" t="n">
        <v>622.4</v>
      </c>
      <c r="I192" s="39" t="n">
        <v>374.164</v>
      </c>
      <c r="J192" s="40" t="n">
        <v>374.2</v>
      </c>
      <c r="K192" s="41" t="n">
        <v>472.45</v>
      </c>
      <c r="L192" s="39" t="n">
        <v>200.745</v>
      </c>
      <c r="M192" s="40" t="n">
        <v>200.7</v>
      </c>
      <c r="N192" s="42" t="n">
        <v>149.96</v>
      </c>
    </row>
    <row r="193" customFormat="false" ht="11.4" hidden="false" customHeight="false" outlineLevel="0" collapsed="false">
      <c r="A193" s="20"/>
      <c r="B193" s="21"/>
      <c r="C193" s="37" t="s">
        <v>512</v>
      </c>
      <c r="D193" s="38" t="s">
        <v>513</v>
      </c>
      <c r="E193" s="32" t="s">
        <v>36</v>
      </c>
      <c r="F193" s="39" t="n">
        <v>25.208</v>
      </c>
      <c r="G193" s="40" t="n">
        <v>25.2</v>
      </c>
      <c r="H193" s="41" t="n">
        <v>49.41</v>
      </c>
      <c r="I193" s="39" t="n">
        <v>25.208</v>
      </c>
      <c r="J193" s="40" t="n">
        <v>25.2</v>
      </c>
      <c r="K193" s="41" t="n">
        <v>49.41</v>
      </c>
      <c r="L193" s="39"/>
      <c r="M193" s="40"/>
      <c r="N193" s="42"/>
    </row>
    <row r="194" customFormat="false" ht="22.8" hidden="false" customHeight="false" outlineLevel="0" collapsed="false">
      <c r="A194" s="20"/>
      <c r="B194" s="21"/>
      <c r="C194" s="37" t="s">
        <v>514</v>
      </c>
      <c r="D194" s="38" t="s">
        <v>515</v>
      </c>
      <c r="E194" s="32" t="s">
        <v>36</v>
      </c>
      <c r="F194" s="39" t="n">
        <v>2.504</v>
      </c>
      <c r="G194" s="40" t="n">
        <v>2.5</v>
      </c>
      <c r="H194" s="41" t="n">
        <v>4.51</v>
      </c>
      <c r="I194" s="39" t="n">
        <v>2.504</v>
      </c>
      <c r="J194" s="40" t="n">
        <v>2.5</v>
      </c>
      <c r="K194" s="41" t="n">
        <v>4.51</v>
      </c>
      <c r="L194" s="39"/>
      <c r="M194" s="40"/>
      <c r="N194" s="42"/>
    </row>
    <row r="195" customFormat="false" ht="11.4" hidden="false" customHeight="false" outlineLevel="0" collapsed="false">
      <c r="A195" s="20"/>
      <c r="B195" s="21"/>
      <c r="C195" s="37" t="s">
        <v>202</v>
      </c>
      <c r="D195" s="38" t="s">
        <v>203</v>
      </c>
      <c r="E195" s="32" t="s">
        <v>36</v>
      </c>
      <c r="F195" s="39" t="n">
        <v>8637.935</v>
      </c>
      <c r="G195" s="40" t="n">
        <v>8637.9</v>
      </c>
      <c r="H195" s="41" t="n">
        <v>17429.96</v>
      </c>
      <c r="I195" s="39" t="n">
        <v>8557.308</v>
      </c>
      <c r="J195" s="40" t="n">
        <v>8557.3</v>
      </c>
      <c r="K195" s="41" t="n">
        <v>17340.28</v>
      </c>
      <c r="L195" s="39" t="n">
        <v>80.627</v>
      </c>
      <c r="M195" s="40" t="n">
        <v>80.6</v>
      </c>
      <c r="N195" s="42" t="n">
        <v>89.68</v>
      </c>
    </row>
    <row r="196" customFormat="false" ht="11.4" hidden="false" customHeight="false" outlineLevel="0" collapsed="false">
      <c r="A196" s="20"/>
      <c r="B196" s="21"/>
      <c r="C196" s="37" t="s">
        <v>516</v>
      </c>
      <c r="D196" s="38" t="s">
        <v>517</v>
      </c>
      <c r="E196" s="32" t="s">
        <v>36</v>
      </c>
      <c r="F196" s="39" t="n">
        <v>0.076</v>
      </c>
      <c r="G196" s="40" t="n">
        <v>0.1</v>
      </c>
      <c r="H196" s="41" t="n">
        <v>0.05</v>
      </c>
      <c r="I196" s="39" t="n">
        <v>0.076</v>
      </c>
      <c r="J196" s="40" t="n">
        <v>0.1</v>
      </c>
      <c r="K196" s="41" t="n">
        <v>0.05</v>
      </c>
      <c r="L196" s="39"/>
      <c r="M196" s="40"/>
      <c r="N196" s="42"/>
    </row>
    <row r="197" customFormat="false" ht="11.4" hidden="false" customHeight="false" outlineLevel="0" collapsed="false">
      <c r="A197" s="20"/>
      <c r="B197" s="21"/>
      <c r="C197" s="37" t="s">
        <v>518</v>
      </c>
      <c r="D197" s="38" t="s">
        <v>519</v>
      </c>
      <c r="E197" s="32" t="s">
        <v>36</v>
      </c>
      <c r="F197" s="39" t="n">
        <v>36.2</v>
      </c>
      <c r="G197" s="40" t="n">
        <v>36.2</v>
      </c>
      <c r="H197" s="41" t="n">
        <v>33.16</v>
      </c>
      <c r="I197" s="39" t="n">
        <v>36.2</v>
      </c>
      <c r="J197" s="40" t="n">
        <v>36.2</v>
      </c>
      <c r="K197" s="41" t="n">
        <v>33.16</v>
      </c>
      <c r="L197" s="39"/>
      <c r="M197" s="40"/>
      <c r="N197" s="42"/>
    </row>
    <row r="198" customFormat="false" ht="11.4" hidden="false" customHeight="false" outlineLevel="0" collapsed="false">
      <c r="A198" s="20"/>
      <c r="B198" s="21"/>
      <c r="C198" s="37" t="s">
        <v>520</v>
      </c>
      <c r="D198" s="38" t="s">
        <v>521</v>
      </c>
      <c r="E198" s="32" t="s">
        <v>36</v>
      </c>
      <c r="F198" s="39" t="n">
        <v>31.622</v>
      </c>
      <c r="G198" s="40" t="n">
        <v>31.6</v>
      </c>
      <c r="H198" s="41" t="n">
        <v>23.03</v>
      </c>
      <c r="I198" s="39" t="n">
        <v>31.622</v>
      </c>
      <c r="J198" s="40" t="n">
        <v>31.6</v>
      </c>
      <c r="K198" s="41" t="n">
        <v>23.03</v>
      </c>
      <c r="L198" s="39"/>
      <c r="M198" s="40"/>
      <c r="N198" s="42"/>
    </row>
    <row r="199" customFormat="false" ht="22.8" hidden="false" customHeight="false" outlineLevel="0" collapsed="false">
      <c r="A199" s="20"/>
      <c r="B199" s="21"/>
      <c r="C199" s="37" t="s">
        <v>204</v>
      </c>
      <c r="D199" s="38" t="s">
        <v>205</v>
      </c>
      <c r="E199" s="32" t="s">
        <v>36</v>
      </c>
      <c r="F199" s="39" t="n">
        <v>297.31</v>
      </c>
      <c r="G199" s="40" t="n">
        <v>297.3</v>
      </c>
      <c r="H199" s="41" t="n">
        <v>752.19</v>
      </c>
      <c r="I199" s="39" t="n">
        <v>297.31</v>
      </c>
      <c r="J199" s="40" t="n">
        <v>297.3</v>
      </c>
      <c r="K199" s="41" t="n">
        <v>752.19</v>
      </c>
      <c r="L199" s="39"/>
      <c r="M199" s="40"/>
      <c r="N199" s="42"/>
    </row>
    <row r="200" customFormat="false" ht="11.4" hidden="false" customHeight="false" outlineLevel="0" collapsed="false">
      <c r="A200" s="20"/>
      <c r="B200" s="21"/>
      <c r="C200" s="37" t="s">
        <v>522</v>
      </c>
      <c r="D200" s="38" t="s">
        <v>523</v>
      </c>
      <c r="E200" s="32" t="s">
        <v>36</v>
      </c>
      <c r="F200" s="39" t="n">
        <v>482.781</v>
      </c>
      <c r="G200" s="40" t="n">
        <v>482.8</v>
      </c>
      <c r="H200" s="41" t="n">
        <v>899.41</v>
      </c>
      <c r="I200" s="39" t="n">
        <v>482.781</v>
      </c>
      <c r="J200" s="40" t="n">
        <v>482.8</v>
      </c>
      <c r="K200" s="41" t="n">
        <v>899.41</v>
      </c>
      <c r="L200" s="39"/>
      <c r="M200" s="40"/>
      <c r="N200" s="42"/>
    </row>
    <row r="201" customFormat="false" ht="11.4" hidden="false" customHeight="false" outlineLevel="0" collapsed="false">
      <c r="A201" s="20"/>
      <c r="B201" s="21"/>
      <c r="C201" s="37" t="s">
        <v>524</v>
      </c>
      <c r="D201" s="38" t="s">
        <v>525</v>
      </c>
      <c r="E201" s="32" t="s">
        <v>36</v>
      </c>
      <c r="F201" s="39" t="n">
        <v>395.081</v>
      </c>
      <c r="G201" s="40" t="n">
        <v>395.1</v>
      </c>
      <c r="H201" s="41" t="n">
        <v>848.45</v>
      </c>
      <c r="I201" s="39" t="n">
        <v>395.081</v>
      </c>
      <c r="J201" s="40" t="n">
        <v>395.1</v>
      </c>
      <c r="K201" s="41" t="n">
        <v>848.45</v>
      </c>
      <c r="L201" s="39"/>
      <c r="M201" s="40"/>
      <c r="N201" s="42"/>
    </row>
    <row r="202" customFormat="false" ht="11.4" hidden="false" customHeight="false" outlineLevel="0" collapsed="false">
      <c r="A202" s="20"/>
      <c r="B202" s="21"/>
      <c r="C202" s="37" t="s">
        <v>526</v>
      </c>
      <c r="D202" s="38" t="s">
        <v>527</v>
      </c>
      <c r="E202" s="32" t="s">
        <v>36</v>
      </c>
      <c r="F202" s="39" t="n">
        <v>95.625</v>
      </c>
      <c r="G202" s="40" t="n">
        <v>95.6</v>
      </c>
      <c r="H202" s="41" t="n">
        <v>628.44</v>
      </c>
      <c r="I202" s="39" t="n">
        <v>95.475</v>
      </c>
      <c r="J202" s="40" t="n">
        <v>95.5</v>
      </c>
      <c r="K202" s="41" t="n">
        <v>627.53</v>
      </c>
      <c r="L202" s="39" t="n">
        <v>0.15</v>
      </c>
      <c r="M202" s="40" t="n">
        <v>0.1</v>
      </c>
      <c r="N202" s="42" t="n">
        <v>0.91</v>
      </c>
    </row>
    <row r="203" customFormat="false" ht="22.8" hidden="false" customHeight="false" outlineLevel="0" collapsed="false">
      <c r="A203" s="20"/>
      <c r="B203" s="21"/>
      <c r="C203" s="37" t="s">
        <v>528</v>
      </c>
      <c r="D203" s="38" t="s">
        <v>529</v>
      </c>
      <c r="E203" s="32" t="s">
        <v>36</v>
      </c>
      <c r="F203" s="39" t="n">
        <v>5689.874</v>
      </c>
      <c r="G203" s="40" t="n">
        <v>5689.9</v>
      </c>
      <c r="H203" s="41" t="n">
        <v>10429.89</v>
      </c>
      <c r="I203" s="39" t="n">
        <v>5689.874</v>
      </c>
      <c r="J203" s="40" t="n">
        <v>5689.9</v>
      </c>
      <c r="K203" s="41" t="n">
        <v>10429.89</v>
      </c>
      <c r="L203" s="39"/>
      <c r="M203" s="40"/>
      <c r="N203" s="42"/>
    </row>
    <row r="204" customFormat="false" ht="22.8" hidden="false" customHeight="false" outlineLevel="0" collapsed="false">
      <c r="A204" s="20"/>
      <c r="B204" s="21"/>
      <c r="C204" s="37" t="s">
        <v>530</v>
      </c>
      <c r="D204" s="38" t="s">
        <v>531</v>
      </c>
      <c r="E204" s="32" t="s">
        <v>36</v>
      </c>
      <c r="F204" s="39" t="n">
        <v>290.551</v>
      </c>
      <c r="G204" s="40" t="n">
        <v>290.6</v>
      </c>
      <c r="H204" s="41" t="n">
        <v>816.03</v>
      </c>
      <c r="I204" s="39" t="n">
        <v>287.796</v>
      </c>
      <c r="J204" s="40" t="n">
        <v>287.8</v>
      </c>
      <c r="K204" s="41" t="n">
        <v>798.65</v>
      </c>
      <c r="L204" s="39" t="n">
        <v>2.756</v>
      </c>
      <c r="M204" s="40" t="n">
        <v>2.8</v>
      </c>
      <c r="N204" s="42" t="n">
        <v>17.38</v>
      </c>
    </row>
    <row r="205" customFormat="false" ht="11.4" hidden="false" customHeight="false" outlineLevel="0" collapsed="false">
      <c r="A205" s="20"/>
      <c r="B205" s="21"/>
      <c r="C205" s="37" t="s">
        <v>532</v>
      </c>
      <c r="D205" s="38" t="s">
        <v>533</v>
      </c>
      <c r="E205" s="32" t="s">
        <v>36</v>
      </c>
      <c r="F205" s="39" t="n">
        <v>572.423</v>
      </c>
      <c r="G205" s="40" t="n">
        <v>572.4</v>
      </c>
      <c r="H205" s="41" t="n">
        <v>1423.26</v>
      </c>
      <c r="I205" s="39" t="n">
        <v>503.964</v>
      </c>
      <c r="J205" s="40" t="n">
        <v>504</v>
      </c>
      <c r="K205" s="41" t="n">
        <v>1375.28</v>
      </c>
      <c r="L205" s="39" t="n">
        <v>68.459</v>
      </c>
      <c r="M205" s="40" t="n">
        <v>68.5</v>
      </c>
      <c r="N205" s="42" t="n">
        <v>47.99</v>
      </c>
    </row>
    <row r="206" customFormat="false" ht="11.4" hidden="false" customHeight="false" outlineLevel="0" collapsed="false">
      <c r="A206" s="20"/>
      <c r="B206" s="21"/>
      <c r="C206" s="37" t="s">
        <v>206</v>
      </c>
      <c r="D206" s="38" t="s">
        <v>207</v>
      </c>
      <c r="E206" s="32" t="s">
        <v>36</v>
      </c>
      <c r="F206" s="39" t="n">
        <v>4.906</v>
      </c>
      <c r="G206" s="40" t="n">
        <v>4.9</v>
      </c>
      <c r="H206" s="41" t="n">
        <v>64.67</v>
      </c>
      <c r="I206" s="39" t="n">
        <v>4.866</v>
      </c>
      <c r="J206" s="40" t="n">
        <v>4.9</v>
      </c>
      <c r="K206" s="41" t="n">
        <v>63.1</v>
      </c>
      <c r="L206" s="39" t="n">
        <v>0.041</v>
      </c>
      <c r="M206" s="40" t="n">
        <v>0</v>
      </c>
      <c r="N206" s="42" t="n">
        <v>1.57</v>
      </c>
    </row>
    <row r="207" customFormat="false" ht="11.4" hidden="false" customHeight="false" outlineLevel="0" collapsed="false">
      <c r="A207" s="20"/>
      <c r="B207" s="21"/>
      <c r="C207" s="37" t="s">
        <v>534</v>
      </c>
      <c r="D207" s="38" t="s">
        <v>535</v>
      </c>
      <c r="E207" s="32" t="s">
        <v>36</v>
      </c>
      <c r="F207" s="39" t="n">
        <v>153.101</v>
      </c>
      <c r="G207" s="40" t="n">
        <v>153.1</v>
      </c>
      <c r="H207" s="41" t="n">
        <v>645.48</v>
      </c>
      <c r="I207" s="39" t="n">
        <v>153.098</v>
      </c>
      <c r="J207" s="40" t="n">
        <v>153.1</v>
      </c>
      <c r="K207" s="41" t="n">
        <v>645.47</v>
      </c>
      <c r="L207" s="39" t="n">
        <v>0.002</v>
      </c>
      <c r="M207" s="40" t="n">
        <v>0</v>
      </c>
      <c r="N207" s="42" t="n">
        <v>0.02</v>
      </c>
    </row>
    <row r="208" customFormat="false" ht="11.4" hidden="false" customHeight="false" outlineLevel="0" collapsed="false">
      <c r="A208" s="20"/>
      <c r="B208" s="21"/>
      <c r="C208" s="37" t="s">
        <v>536</v>
      </c>
      <c r="D208" s="38" t="s">
        <v>537</v>
      </c>
      <c r="E208" s="32" t="s">
        <v>36</v>
      </c>
      <c r="F208" s="39" t="n">
        <v>67.363</v>
      </c>
      <c r="G208" s="40" t="n">
        <v>67.4</v>
      </c>
      <c r="H208" s="41" t="n">
        <v>225.48</v>
      </c>
      <c r="I208" s="39" t="n">
        <v>67.363</v>
      </c>
      <c r="J208" s="40" t="n">
        <v>67.4</v>
      </c>
      <c r="K208" s="41" t="n">
        <v>225.48</v>
      </c>
      <c r="L208" s="39"/>
      <c r="M208" s="40"/>
      <c r="N208" s="42"/>
    </row>
    <row r="209" customFormat="false" ht="11.4" hidden="false" customHeight="false" outlineLevel="0" collapsed="false">
      <c r="A209" s="20"/>
      <c r="B209" s="21"/>
      <c r="C209" s="37" t="s">
        <v>538</v>
      </c>
      <c r="D209" s="38" t="s">
        <v>539</v>
      </c>
      <c r="E209" s="32" t="s">
        <v>36</v>
      </c>
      <c r="F209" s="39" t="n">
        <v>1.275</v>
      </c>
      <c r="G209" s="40" t="n">
        <v>1.3</v>
      </c>
      <c r="H209" s="41" t="n">
        <v>4.63</v>
      </c>
      <c r="I209" s="39" t="n">
        <v>1.275</v>
      </c>
      <c r="J209" s="40" t="n">
        <v>1.3</v>
      </c>
      <c r="K209" s="41" t="n">
        <v>4.63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540</v>
      </c>
      <c r="D210" s="38" t="s">
        <v>541</v>
      </c>
      <c r="E210" s="32" t="s">
        <v>36</v>
      </c>
      <c r="F210" s="39" t="n">
        <v>0.984</v>
      </c>
      <c r="G210" s="40" t="n">
        <v>1</v>
      </c>
      <c r="H210" s="41" t="n">
        <v>7.55</v>
      </c>
      <c r="I210" s="39" t="n">
        <v>0.984</v>
      </c>
      <c r="J210" s="40" t="n">
        <v>1</v>
      </c>
      <c r="K210" s="41" t="n">
        <v>7.55</v>
      </c>
      <c r="L210" s="39"/>
      <c r="M210" s="40"/>
      <c r="N210" s="42"/>
    </row>
    <row r="211" customFormat="false" ht="11.4" hidden="false" customHeight="false" outlineLevel="0" collapsed="false">
      <c r="A211" s="20"/>
      <c r="B211" s="21"/>
      <c r="C211" s="37" t="s">
        <v>542</v>
      </c>
      <c r="D211" s="38" t="s">
        <v>543</v>
      </c>
      <c r="E211" s="32" t="s">
        <v>36</v>
      </c>
      <c r="F211" s="39" t="n">
        <v>1.745</v>
      </c>
      <c r="G211" s="40" t="n">
        <v>1.7</v>
      </c>
      <c r="H211" s="41" t="n">
        <v>269.73</v>
      </c>
      <c r="I211" s="39" t="n">
        <v>1.741</v>
      </c>
      <c r="J211" s="40" t="n">
        <v>1.7</v>
      </c>
      <c r="K211" s="41" t="n">
        <v>269.72</v>
      </c>
      <c r="L211" s="39" t="n">
        <v>0.004</v>
      </c>
      <c r="M211" s="40" t="n">
        <v>0</v>
      </c>
      <c r="N211" s="42" t="n">
        <v>0.02</v>
      </c>
    </row>
    <row r="212" customFormat="false" ht="22.8" hidden="false" customHeight="false" outlineLevel="0" collapsed="false">
      <c r="A212" s="20"/>
      <c r="B212" s="21"/>
      <c r="C212" s="37" t="s">
        <v>210</v>
      </c>
      <c r="D212" s="38" t="s">
        <v>211</v>
      </c>
      <c r="E212" s="32" t="s">
        <v>36</v>
      </c>
      <c r="F212" s="39" t="n">
        <v>56.515</v>
      </c>
      <c r="G212" s="40" t="n">
        <v>56.5</v>
      </c>
      <c r="H212" s="41" t="n">
        <v>392.95</v>
      </c>
      <c r="I212" s="39" t="n">
        <v>56.178</v>
      </c>
      <c r="J212" s="40" t="n">
        <v>56.2</v>
      </c>
      <c r="K212" s="41" t="n">
        <v>388.87</v>
      </c>
      <c r="L212" s="39" t="n">
        <v>0.337</v>
      </c>
      <c r="M212" s="40" t="n">
        <v>0.3</v>
      </c>
      <c r="N212" s="42" t="n">
        <v>4.08</v>
      </c>
    </row>
    <row r="213" customFormat="false" ht="11.4" hidden="false" customHeight="false" outlineLevel="0" collapsed="false">
      <c r="A213" s="20"/>
      <c r="B213" s="21"/>
      <c r="C213" s="37" t="s">
        <v>544</v>
      </c>
      <c r="D213" s="38" t="s">
        <v>545</v>
      </c>
      <c r="E213" s="32" t="s">
        <v>36</v>
      </c>
      <c r="F213" s="39" t="n">
        <v>697.069</v>
      </c>
      <c r="G213" s="40" t="n">
        <v>697.1</v>
      </c>
      <c r="H213" s="41" t="n">
        <v>846.26</v>
      </c>
      <c r="I213" s="39" t="n">
        <v>696.912</v>
      </c>
      <c r="J213" s="40" t="n">
        <v>696.9</v>
      </c>
      <c r="K213" s="41" t="n">
        <v>844.6</v>
      </c>
      <c r="L213" s="39" t="n">
        <v>0.16</v>
      </c>
      <c r="M213" s="40" t="n">
        <v>0.2</v>
      </c>
      <c r="N213" s="42" t="n">
        <v>1.66</v>
      </c>
    </row>
    <row r="214" customFormat="false" ht="11.4" hidden="false" customHeight="false" outlineLevel="0" collapsed="false">
      <c r="A214" s="20"/>
      <c r="B214" s="21"/>
      <c r="C214" s="37" t="s">
        <v>212</v>
      </c>
      <c r="D214" s="38" t="s">
        <v>213</v>
      </c>
      <c r="E214" s="32" t="s">
        <v>36</v>
      </c>
      <c r="F214" s="39" t="n">
        <v>15427.838</v>
      </c>
      <c r="G214" s="40" t="n">
        <v>15427.8</v>
      </c>
      <c r="H214" s="41" t="n">
        <v>61826.15</v>
      </c>
      <c r="I214" s="39" t="n">
        <v>15224.415</v>
      </c>
      <c r="J214" s="40" t="n">
        <v>15224.4</v>
      </c>
      <c r="K214" s="41" t="n">
        <v>58259.35</v>
      </c>
      <c r="L214" s="39" t="n">
        <v>203.422</v>
      </c>
      <c r="M214" s="40" t="n">
        <v>203.4</v>
      </c>
      <c r="N214" s="42" t="n">
        <v>3566.8</v>
      </c>
    </row>
    <row r="215" customFormat="false" ht="11.4" hidden="false" customHeight="false" outlineLevel="0" collapsed="false">
      <c r="A215" s="20"/>
      <c r="B215" s="21"/>
      <c r="C215" s="37" t="s">
        <v>546</v>
      </c>
      <c r="D215" s="38" t="s">
        <v>547</v>
      </c>
      <c r="E215" s="32" t="s">
        <v>190</v>
      </c>
      <c r="F215" s="39" t="n">
        <v>1616</v>
      </c>
      <c r="G215" s="40" t="n">
        <v>377.5</v>
      </c>
      <c r="H215" s="41" t="n">
        <v>660.3</v>
      </c>
      <c r="I215" s="39" t="n">
        <v>1616</v>
      </c>
      <c r="J215" s="40" t="n">
        <v>377.5</v>
      </c>
      <c r="K215" s="41" t="n">
        <v>660.3</v>
      </c>
      <c r="L215" s="39"/>
      <c r="M215" s="40"/>
      <c r="N215" s="42"/>
    </row>
    <row r="216" customFormat="false" ht="11.4" hidden="false" customHeight="false" outlineLevel="0" collapsed="false">
      <c r="A216" s="20"/>
      <c r="B216" s="21"/>
      <c r="C216" s="37" t="s">
        <v>548</v>
      </c>
      <c r="D216" s="38" t="s">
        <v>549</v>
      </c>
      <c r="E216" s="32" t="s">
        <v>36</v>
      </c>
      <c r="F216" s="39" t="n">
        <v>204.693</v>
      </c>
      <c r="G216" s="40" t="n">
        <v>204.7</v>
      </c>
      <c r="H216" s="41" t="n">
        <v>3320.99</v>
      </c>
      <c r="I216" s="39" t="n">
        <v>204.173</v>
      </c>
      <c r="J216" s="40" t="n">
        <v>204.2</v>
      </c>
      <c r="K216" s="41" t="n">
        <v>3312.98</v>
      </c>
      <c r="L216" s="39" t="n">
        <v>0.521</v>
      </c>
      <c r="M216" s="40" t="n">
        <v>0.5</v>
      </c>
      <c r="N216" s="42" t="n">
        <v>8.01</v>
      </c>
    </row>
    <row r="217" customFormat="false" ht="11.4" hidden="false" customHeight="false" outlineLevel="0" collapsed="false">
      <c r="A217" s="20"/>
      <c r="B217" s="21"/>
      <c r="C217" s="37" t="s">
        <v>550</v>
      </c>
      <c r="D217" s="38" t="s">
        <v>551</v>
      </c>
      <c r="E217" s="32" t="s">
        <v>36</v>
      </c>
      <c r="F217" s="39" t="n">
        <v>118.979</v>
      </c>
      <c r="G217" s="40" t="n">
        <v>119</v>
      </c>
      <c r="H217" s="41" t="n">
        <v>1093.4</v>
      </c>
      <c r="I217" s="39" t="n">
        <v>118.935</v>
      </c>
      <c r="J217" s="40" t="n">
        <v>118.9</v>
      </c>
      <c r="K217" s="41" t="n">
        <v>1089.3</v>
      </c>
      <c r="L217" s="39" t="n">
        <v>0.046</v>
      </c>
      <c r="M217" s="40" t="n">
        <v>0</v>
      </c>
      <c r="N217" s="42" t="n">
        <v>4.1</v>
      </c>
    </row>
    <row r="218" customFormat="false" ht="11.4" hidden="false" customHeight="false" outlineLevel="0" collapsed="false">
      <c r="A218" s="20"/>
      <c r="B218" s="21"/>
      <c r="C218" s="37" t="s">
        <v>552</v>
      </c>
      <c r="D218" s="38" t="s">
        <v>553</v>
      </c>
      <c r="E218" s="32" t="s">
        <v>36</v>
      </c>
      <c r="F218" s="39" t="n">
        <v>0.03</v>
      </c>
      <c r="G218" s="40" t="n">
        <v>0</v>
      </c>
      <c r="H218" s="41" t="n">
        <v>0.14</v>
      </c>
      <c r="I218" s="39" t="n">
        <v>0.03</v>
      </c>
      <c r="J218" s="40" t="n">
        <v>0</v>
      </c>
      <c r="K218" s="41" t="n">
        <v>0.14</v>
      </c>
      <c r="L218" s="39"/>
      <c r="M218" s="40"/>
      <c r="N218" s="42"/>
    </row>
    <row r="219" customFormat="false" ht="22.8" hidden="false" customHeight="false" outlineLevel="0" collapsed="false">
      <c r="A219" s="20"/>
      <c r="B219" s="21"/>
      <c r="C219" s="37" t="s">
        <v>554</v>
      </c>
      <c r="D219" s="38" t="s">
        <v>555</v>
      </c>
      <c r="E219" s="32" t="s">
        <v>36</v>
      </c>
      <c r="F219" s="39" t="n">
        <v>31.823</v>
      </c>
      <c r="G219" s="40" t="n">
        <v>31.8</v>
      </c>
      <c r="H219" s="41" t="n">
        <v>186.8</v>
      </c>
      <c r="I219" s="39" t="n">
        <v>31.823</v>
      </c>
      <c r="J219" s="40" t="n">
        <v>31.8</v>
      </c>
      <c r="K219" s="41" t="n">
        <v>186.8</v>
      </c>
      <c r="L219" s="39"/>
      <c r="M219" s="40"/>
      <c r="N219" s="42"/>
    </row>
    <row r="220" customFormat="false" ht="11.4" hidden="false" customHeight="false" outlineLevel="0" collapsed="false">
      <c r="A220" s="20"/>
      <c r="B220" s="21"/>
      <c r="C220" s="37" t="s">
        <v>556</v>
      </c>
      <c r="D220" s="38" t="s">
        <v>557</v>
      </c>
      <c r="E220" s="32" t="s">
        <v>190</v>
      </c>
      <c r="F220" s="39" t="n">
        <v>12</v>
      </c>
      <c r="G220" s="40" t="n">
        <v>0.2</v>
      </c>
      <c r="H220" s="41" t="n">
        <v>1.22</v>
      </c>
      <c r="I220" s="39" t="n">
        <v>12</v>
      </c>
      <c r="J220" s="40" t="n">
        <v>0.2</v>
      </c>
      <c r="K220" s="41" t="n">
        <v>1.22</v>
      </c>
      <c r="L220" s="39"/>
      <c r="M220" s="40"/>
      <c r="N220" s="42"/>
    </row>
    <row r="221" customFormat="false" ht="11.4" hidden="false" customHeight="false" outlineLevel="0" collapsed="false">
      <c r="A221" s="20"/>
      <c r="B221" s="21"/>
      <c r="C221" s="37" t="s">
        <v>558</v>
      </c>
      <c r="D221" s="38" t="s">
        <v>559</v>
      </c>
      <c r="E221" s="32" t="s">
        <v>190</v>
      </c>
      <c r="F221" s="39" t="n">
        <v>12</v>
      </c>
      <c r="G221" s="40" t="n">
        <v>20.1</v>
      </c>
      <c r="H221" s="41" t="n">
        <v>47.68</v>
      </c>
      <c r="I221" s="39" t="n">
        <v>12</v>
      </c>
      <c r="J221" s="40" t="n">
        <v>20.1</v>
      </c>
      <c r="K221" s="41" t="n">
        <v>47.68</v>
      </c>
      <c r="L221" s="39"/>
      <c r="M221" s="40"/>
      <c r="N221" s="42"/>
    </row>
    <row r="222" customFormat="false" ht="11.4" hidden="false" customHeight="false" outlineLevel="0" collapsed="false">
      <c r="A222" s="20"/>
      <c r="B222" s="21"/>
      <c r="C222" s="37" t="s">
        <v>560</v>
      </c>
      <c r="D222" s="38" t="s">
        <v>561</v>
      </c>
      <c r="E222" s="32" t="s">
        <v>190</v>
      </c>
      <c r="F222" s="39" t="n">
        <v>3</v>
      </c>
      <c r="G222" s="40" t="n">
        <v>0.4</v>
      </c>
      <c r="H222" s="41" t="n">
        <v>1.61</v>
      </c>
      <c r="I222" s="39" t="n">
        <v>3</v>
      </c>
      <c r="J222" s="40" t="n">
        <v>0.4</v>
      </c>
      <c r="K222" s="41" t="n">
        <v>1.61</v>
      </c>
      <c r="L222" s="39"/>
      <c r="M222" s="40"/>
      <c r="N222" s="42"/>
    </row>
    <row r="223" customFormat="false" ht="11.4" hidden="false" customHeight="false" outlineLevel="0" collapsed="false">
      <c r="A223" s="20"/>
      <c r="B223" s="21"/>
      <c r="C223" s="37" t="s">
        <v>562</v>
      </c>
      <c r="D223" s="38" t="s">
        <v>563</v>
      </c>
      <c r="E223" s="32" t="s">
        <v>190</v>
      </c>
      <c r="F223" s="39" t="n">
        <v>7269</v>
      </c>
      <c r="G223" s="40" t="n">
        <v>11.4</v>
      </c>
      <c r="H223" s="41" t="n">
        <v>109.96</v>
      </c>
      <c r="I223" s="39" t="n">
        <v>7245</v>
      </c>
      <c r="J223" s="40" t="n">
        <v>11.3</v>
      </c>
      <c r="K223" s="41" t="n">
        <v>109.87</v>
      </c>
      <c r="L223" s="39" t="n">
        <v>24</v>
      </c>
      <c r="M223" s="40" t="n">
        <v>0</v>
      </c>
      <c r="N223" s="42" t="n">
        <v>0.09</v>
      </c>
    </row>
    <row r="224" customFormat="false" ht="22.8" hidden="false" customHeight="false" outlineLevel="0" collapsed="false">
      <c r="A224" s="20"/>
      <c r="B224" s="21"/>
      <c r="C224" s="37" t="s">
        <v>564</v>
      </c>
      <c r="D224" s="38" t="s">
        <v>565</v>
      </c>
      <c r="E224" s="32" t="s">
        <v>190</v>
      </c>
      <c r="F224" s="39" t="n">
        <v>6</v>
      </c>
      <c r="G224" s="40" t="n">
        <v>465.1</v>
      </c>
      <c r="H224" s="41" t="n">
        <v>1977.6</v>
      </c>
      <c r="I224" s="39" t="n">
        <v>6</v>
      </c>
      <c r="J224" s="40" t="n">
        <v>465.1</v>
      </c>
      <c r="K224" s="41" t="n">
        <v>1977.6</v>
      </c>
      <c r="L224" s="39"/>
      <c r="M224" s="40"/>
      <c r="N224" s="42"/>
    </row>
    <row r="225" customFormat="false" ht="22.8" hidden="false" customHeight="false" outlineLevel="0" collapsed="false">
      <c r="A225" s="20"/>
      <c r="B225" s="21"/>
      <c r="C225" s="37" t="s">
        <v>566</v>
      </c>
      <c r="D225" s="38" t="s">
        <v>567</v>
      </c>
      <c r="E225" s="32" t="s">
        <v>190</v>
      </c>
      <c r="F225" s="39" t="n">
        <v>16</v>
      </c>
      <c r="G225" s="40" t="n">
        <v>71.1</v>
      </c>
      <c r="H225" s="41" t="n">
        <v>169.1</v>
      </c>
      <c r="I225" s="39" t="n">
        <v>16</v>
      </c>
      <c r="J225" s="40" t="n">
        <v>71.1</v>
      </c>
      <c r="K225" s="41" t="n">
        <v>169.1</v>
      </c>
      <c r="L225" s="39"/>
      <c r="M225" s="40"/>
      <c r="N225" s="42"/>
    </row>
    <row r="226" customFormat="false" ht="34.2" hidden="false" customHeight="false" outlineLevel="0" collapsed="false">
      <c r="A226" s="20"/>
      <c r="B226" s="21"/>
      <c r="C226" s="37" t="s">
        <v>568</v>
      </c>
      <c r="D226" s="38" t="s">
        <v>569</v>
      </c>
      <c r="E226" s="32" t="s">
        <v>190</v>
      </c>
      <c r="F226" s="39" t="n">
        <v>641</v>
      </c>
      <c r="G226" s="40" t="n">
        <v>6983.4</v>
      </c>
      <c r="H226" s="41" t="n">
        <v>20227.75</v>
      </c>
      <c r="I226" s="39" t="n">
        <v>641</v>
      </c>
      <c r="J226" s="40" t="n">
        <v>6983.4</v>
      </c>
      <c r="K226" s="41" t="n">
        <v>20227.75</v>
      </c>
      <c r="L226" s="39"/>
      <c r="M226" s="40"/>
      <c r="N226" s="42"/>
    </row>
    <row r="227" customFormat="false" ht="34.2" hidden="false" customHeight="false" outlineLevel="0" collapsed="false">
      <c r="A227" s="20"/>
      <c r="B227" s="21"/>
      <c r="C227" s="37" t="s">
        <v>570</v>
      </c>
      <c r="D227" s="38" t="s">
        <v>571</v>
      </c>
      <c r="E227" s="32" t="s">
        <v>190</v>
      </c>
      <c r="F227" s="39" t="n">
        <v>112</v>
      </c>
      <c r="G227" s="40" t="n">
        <v>776.8</v>
      </c>
      <c r="H227" s="41" t="n">
        <v>2174.66</v>
      </c>
      <c r="I227" s="39" t="n">
        <v>112</v>
      </c>
      <c r="J227" s="40" t="n">
        <v>776.8</v>
      </c>
      <c r="K227" s="41" t="n">
        <v>2174.66</v>
      </c>
      <c r="L227" s="39"/>
      <c r="M227" s="40"/>
      <c r="N227" s="42"/>
    </row>
    <row r="228" customFormat="false" ht="11.4" hidden="false" customHeight="false" outlineLevel="0" collapsed="false">
      <c r="A228" s="20"/>
      <c r="B228" s="21"/>
      <c r="C228" s="37" t="s">
        <v>572</v>
      </c>
      <c r="D228" s="38" t="s">
        <v>573</v>
      </c>
      <c r="E228" s="32" t="s">
        <v>36</v>
      </c>
      <c r="F228" s="39" t="n">
        <v>853.6</v>
      </c>
      <c r="G228" s="40" t="n">
        <v>853.6</v>
      </c>
      <c r="H228" s="41" t="n">
        <v>2238.67</v>
      </c>
      <c r="I228" s="39" t="n">
        <v>853.6</v>
      </c>
      <c r="J228" s="40" t="n">
        <v>853.6</v>
      </c>
      <c r="K228" s="41" t="n">
        <v>2238.67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74</v>
      </c>
      <c r="D229" s="38" t="s">
        <v>575</v>
      </c>
      <c r="E229" s="32" t="s">
        <v>36</v>
      </c>
      <c r="F229" s="39" t="n">
        <v>252.004</v>
      </c>
      <c r="G229" s="40" t="n">
        <v>252</v>
      </c>
      <c r="H229" s="41" t="n">
        <v>3594.68</v>
      </c>
      <c r="I229" s="39" t="n">
        <v>56.609</v>
      </c>
      <c r="J229" s="40" t="n">
        <v>56.6</v>
      </c>
      <c r="K229" s="41" t="n">
        <v>126.88</v>
      </c>
      <c r="L229" s="39" t="n">
        <v>195.395</v>
      </c>
      <c r="M229" s="40" t="n">
        <v>195.4</v>
      </c>
      <c r="N229" s="42" t="n">
        <v>3467.8</v>
      </c>
    </row>
    <row r="230" customFormat="false" ht="22.8" hidden="false" customHeight="false" outlineLevel="0" collapsed="false">
      <c r="A230" s="20"/>
      <c r="B230" s="21"/>
      <c r="C230" s="37" t="s">
        <v>576</v>
      </c>
      <c r="D230" s="38" t="s">
        <v>577</v>
      </c>
      <c r="E230" s="32" t="s">
        <v>36</v>
      </c>
      <c r="F230" s="39" t="n">
        <v>30.511</v>
      </c>
      <c r="G230" s="40" t="n">
        <v>30.5</v>
      </c>
      <c r="H230" s="41" t="n">
        <v>338.26</v>
      </c>
      <c r="I230" s="39" t="n">
        <v>30.511</v>
      </c>
      <c r="J230" s="40" t="n">
        <v>30.5</v>
      </c>
      <c r="K230" s="41" t="n">
        <v>338.26</v>
      </c>
      <c r="L230" s="39"/>
      <c r="M230" s="40"/>
      <c r="N230" s="42"/>
    </row>
    <row r="231" customFormat="false" ht="22.8" hidden="false" customHeight="false" outlineLevel="0" collapsed="false">
      <c r="A231" s="20"/>
      <c r="B231" s="21"/>
      <c r="C231" s="37" t="s">
        <v>578</v>
      </c>
      <c r="D231" s="38" t="s">
        <v>579</v>
      </c>
      <c r="E231" s="32" t="s">
        <v>36</v>
      </c>
      <c r="F231" s="39" t="n">
        <v>1.122</v>
      </c>
      <c r="G231" s="40" t="n">
        <v>1.1</v>
      </c>
      <c r="H231" s="41" t="n">
        <v>5.86</v>
      </c>
      <c r="I231" s="39" t="n">
        <v>1.122</v>
      </c>
      <c r="J231" s="40" t="n">
        <v>1.1</v>
      </c>
      <c r="K231" s="41" t="n">
        <v>5.86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80</v>
      </c>
      <c r="D232" s="38" t="s">
        <v>581</v>
      </c>
      <c r="E232" s="32" t="s">
        <v>36</v>
      </c>
      <c r="F232" s="39" t="n">
        <v>7.777</v>
      </c>
      <c r="G232" s="40" t="n">
        <v>7.8</v>
      </c>
      <c r="H232" s="41" t="n">
        <v>125.43</v>
      </c>
      <c r="I232" s="39" t="n">
        <v>7.777</v>
      </c>
      <c r="J232" s="40" t="n">
        <v>7.8</v>
      </c>
      <c r="K232" s="41" t="n">
        <v>125.43</v>
      </c>
      <c r="L232" s="39"/>
      <c r="M232" s="40"/>
      <c r="N232" s="42"/>
    </row>
    <row r="233" customFormat="false" ht="11.4" hidden="false" customHeight="false" outlineLevel="0" collapsed="false">
      <c r="A233" s="20"/>
      <c r="B233" s="21"/>
      <c r="C233" s="37" t="s">
        <v>582</v>
      </c>
      <c r="D233" s="38" t="s">
        <v>583</v>
      </c>
      <c r="E233" s="32" t="s">
        <v>36</v>
      </c>
      <c r="F233" s="39" t="n">
        <v>9.97</v>
      </c>
      <c r="G233" s="40" t="n">
        <v>10</v>
      </c>
      <c r="H233" s="41" t="n">
        <v>103.39</v>
      </c>
      <c r="I233" s="39" t="n">
        <v>9.97</v>
      </c>
      <c r="J233" s="40" t="n">
        <v>10</v>
      </c>
      <c r="K233" s="41" t="n">
        <v>103.39</v>
      </c>
      <c r="L233" s="39"/>
      <c r="M233" s="40"/>
      <c r="N233" s="42"/>
    </row>
    <row r="234" customFormat="false" ht="11.4" hidden="false" customHeight="false" outlineLevel="0" collapsed="false">
      <c r="A234" s="20"/>
      <c r="B234" s="21"/>
      <c r="C234" s="37" t="s">
        <v>584</v>
      </c>
      <c r="D234" s="38" t="s">
        <v>585</v>
      </c>
      <c r="E234" s="32" t="s">
        <v>190</v>
      </c>
      <c r="F234" s="39" t="n">
        <v>14</v>
      </c>
      <c r="G234" s="40" t="n">
        <v>10</v>
      </c>
      <c r="H234" s="41" t="n">
        <v>103.39</v>
      </c>
      <c r="I234" s="39" t="n">
        <v>14</v>
      </c>
      <c r="J234" s="40" t="n">
        <v>10</v>
      </c>
      <c r="K234" s="41" t="n">
        <v>103.39</v>
      </c>
      <c r="L234" s="39"/>
      <c r="M234" s="40"/>
      <c r="N234" s="42"/>
    </row>
    <row r="235" customFormat="false" ht="11.4" hidden="false" customHeight="false" outlineLevel="0" collapsed="false">
      <c r="A235" s="20"/>
      <c r="B235" s="21"/>
      <c r="C235" s="37" t="s">
        <v>586</v>
      </c>
      <c r="D235" s="38" t="s">
        <v>587</v>
      </c>
      <c r="E235" s="32" t="s">
        <v>36</v>
      </c>
      <c r="F235" s="39" t="n">
        <v>7.12</v>
      </c>
      <c r="G235" s="40" t="n">
        <v>7.1</v>
      </c>
      <c r="H235" s="41" t="n">
        <v>32.23</v>
      </c>
      <c r="I235" s="39" t="n">
        <v>7.12</v>
      </c>
      <c r="J235" s="40" t="n">
        <v>7.1</v>
      </c>
      <c r="K235" s="41" t="n">
        <v>32.23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588</v>
      </c>
      <c r="D236" s="38" t="s">
        <v>589</v>
      </c>
      <c r="E236" s="32" t="s">
        <v>190</v>
      </c>
      <c r="F236" s="39" t="n">
        <v>120</v>
      </c>
      <c r="G236" s="40" t="n">
        <v>0</v>
      </c>
      <c r="H236" s="41" t="n">
        <v>0.12</v>
      </c>
      <c r="I236" s="39" t="n">
        <v>120</v>
      </c>
      <c r="J236" s="40" t="n">
        <v>0</v>
      </c>
      <c r="K236" s="41" t="n">
        <v>0.12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90</v>
      </c>
      <c r="D237" s="38" t="s">
        <v>591</v>
      </c>
      <c r="E237" s="32" t="s">
        <v>190</v>
      </c>
      <c r="F237" s="39" t="n">
        <v>63</v>
      </c>
      <c r="G237" s="40" t="n">
        <v>4.9</v>
      </c>
      <c r="H237" s="41" t="n">
        <v>25</v>
      </c>
      <c r="I237" s="39" t="n">
        <v>63</v>
      </c>
      <c r="J237" s="40" t="n">
        <v>4.9</v>
      </c>
      <c r="K237" s="41" t="n">
        <v>25</v>
      </c>
      <c r="L237" s="39"/>
      <c r="M237" s="40"/>
      <c r="N237" s="42"/>
    </row>
    <row r="238" customFormat="false" ht="11.4" hidden="false" customHeight="false" outlineLevel="0" collapsed="false">
      <c r="A238" s="20"/>
      <c r="B238" s="21"/>
      <c r="C238" s="37" t="s">
        <v>592</v>
      </c>
      <c r="D238" s="38" t="s">
        <v>593</v>
      </c>
      <c r="E238" s="32" t="s">
        <v>190</v>
      </c>
      <c r="F238" s="39" t="n">
        <v>607</v>
      </c>
      <c r="G238" s="40" t="n">
        <v>2.2</v>
      </c>
      <c r="H238" s="41" t="n">
        <v>7.11</v>
      </c>
      <c r="I238" s="39" t="n">
        <v>607</v>
      </c>
      <c r="J238" s="40" t="n">
        <v>2.2</v>
      </c>
      <c r="K238" s="41" t="n">
        <v>7.11</v>
      </c>
      <c r="L238" s="39"/>
      <c r="M238" s="40"/>
      <c r="N238" s="42"/>
    </row>
    <row r="239" customFormat="false" ht="22.8" hidden="false" customHeight="false" outlineLevel="0" collapsed="false">
      <c r="A239" s="20"/>
      <c r="B239" s="21"/>
      <c r="C239" s="37" t="s">
        <v>594</v>
      </c>
      <c r="D239" s="38" t="s">
        <v>595</v>
      </c>
      <c r="E239" s="32" t="s">
        <v>190</v>
      </c>
      <c r="F239" s="39" t="n">
        <v>3</v>
      </c>
      <c r="G239" s="40" t="n">
        <v>9.3</v>
      </c>
      <c r="H239" s="41" t="n">
        <v>80.09</v>
      </c>
      <c r="I239" s="39" t="n">
        <v>3</v>
      </c>
      <c r="J239" s="40" t="n">
        <v>9.3</v>
      </c>
      <c r="K239" s="41" t="n">
        <v>80.09</v>
      </c>
      <c r="L239" s="39"/>
      <c r="M239" s="40"/>
      <c r="N239" s="42"/>
    </row>
    <row r="240" customFormat="false" ht="11.4" hidden="false" customHeight="false" outlineLevel="0" collapsed="false">
      <c r="A240" s="20"/>
      <c r="B240" s="21"/>
      <c r="C240" s="37" t="s">
        <v>216</v>
      </c>
      <c r="D240" s="38" t="s">
        <v>217</v>
      </c>
      <c r="E240" s="32" t="s">
        <v>190</v>
      </c>
      <c r="F240" s="39" t="n">
        <v>6</v>
      </c>
      <c r="G240" s="40" t="n">
        <v>12.9</v>
      </c>
      <c r="H240" s="41" t="n">
        <v>87.29</v>
      </c>
      <c r="I240" s="39" t="n">
        <v>6</v>
      </c>
      <c r="J240" s="40" t="n">
        <v>12.9</v>
      </c>
      <c r="K240" s="41" t="n">
        <v>87.29</v>
      </c>
      <c r="L240" s="39"/>
      <c r="M240" s="40"/>
      <c r="N240" s="42"/>
    </row>
    <row r="241" customFormat="false" ht="11.4" hidden="false" customHeight="false" outlineLevel="0" collapsed="false">
      <c r="A241" s="20"/>
      <c r="B241" s="21"/>
      <c r="C241" s="37" t="s">
        <v>596</v>
      </c>
      <c r="D241" s="38" t="s">
        <v>597</v>
      </c>
      <c r="E241" s="32" t="s">
        <v>190</v>
      </c>
      <c r="F241" s="39" t="n">
        <v>27</v>
      </c>
      <c r="G241" s="40" t="n">
        <v>7.3</v>
      </c>
      <c r="H241" s="41" t="n">
        <v>46.28</v>
      </c>
      <c r="I241" s="39" t="n">
        <v>27</v>
      </c>
      <c r="J241" s="40" t="n">
        <v>7.3</v>
      </c>
      <c r="K241" s="41" t="n">
        <v>46.28</v>
      </c>
      <c r="L241" s="39"/>
      <c r="M241" s="40"/>
      <c r="N241" s="42"/>
    </row>
    <row r="242" customFormat="false" ht="22.8" hidden="false" customHeight="false" outlineLevel="0" collapsed="false">
      <c r="A242" s="20"/>
      <c r="B242" s="21"/>
      <c r="C242" s="37" t="s">
        <v>598</v>
      </c>
      <c r="D242" s="38" t="s">
        <v>599</v>
      </c>
      <c r="E242" s="32" t="s">
        <v>190</v>
      </c>
      <c r="F242" s="39" t="n">
        <v>12</v>
      </c>
      <c r="G242" s="40" t="n">
        <v>5.1</v>
      </c>
      <c r="H242" s="41" t="n">
        <v>38.45</v>
      </c>
      <c r="I242" s="39" t="n">
        <v>12</v>
      </c>
      <c r="J242" s="40" t="n">
        <v>5.1</v>
      </c>
      <c r="K242" s="41" t="n">
        <v>38.45</v>
      </c>
      <c r="L242" s="39"/>
      <c r="M242" s="40"/>
      <c r="N242" s="42"/>
    </row>
    <row r="243" customFormat="false" ht="11.4" hidden="false" customHeight="false" outlineLevel="0" collapsed="false">
      <c r="A243" s="20"/>
      <c r="B243" s="21"/>
      <c r="C243" s="37" t="s">
        <v>218</v>
      </c>
      <c r="D243" s="38" t="s">
        <v>219</v>
      </c>
      <c r="E243" s="32" t="s">
        <v>190</v>
      </c>
      <c r="F243" s="39" t="n">
        <v>6</v>
      </c>
      <c r="G243" s="40" t="n">
        <v>0.8</v>
      </c>
      <c r="H243" s="41" t="n">
        <v>3.81</v>
      </c>
      <c r="I243" s="39" t="n">
        <v>6</v>
      </c>
      <c r="J243" s="40" t="n">
        <v>0.8</v>
      </c>
      <c r="K243" s="41" t="n">
        <v>3.81</v>
      </c>
      <c r="L243" s="39"/>
      <c r="M243" s="40"/>
      <c r="N243" s="42"/>
    </row>
    <row r="244" customFormat="false" ht="11.4" hidden="false" customHeight="false" outlineLevel="0" collapsed="false">
      <c r="A244" s="20"/>
      <c r="B244" s="21"/>
      <c r="C244" s="37" t="s">
        <v>600</v>
      </c>
      <c r="D244" s="38" t="s">
        <v>601</v>
      </c>
      <c r="E244" s="32" t="s">
        <v>190</v>
      </c>
      <c r="F244" s="39" t="n">
        <v>99</v>
      </c>
      <c r="G244" s="40" t="n">
        <v>58.2</v>
      </c>
      <c r="H244" s="41" t="n">
        <v>242.65</v>
      </c>
      <c r="I244" s="39" t="n">
        <v>99</v>
      </c>
      <c r="J244" s="40" t="n">
        <v>58.2</v>
      </c>
      <c r="K244" s="41" t="n">
        <v>242.65</v>
      </c>
      <c r="L244" s="39"/>
      <c r="M244" s="40"/>
      <c r="N244" s="42"/>
    </row>
    <row r="245" customFormat="false" ht="22.8" hidden="false" customHeight="false" outlineLevel="0" collapsed="false">
      <c r="A245" s="20"/>
      <c r="B245" s="21"/>
      <c r="C245" s="37" t="s">
        <v>602</v>
      </c>
      <c r="D245" s="38" t="s">
        <v>603</v>
      </c>
      <c r="E245" s="32" t="s">
        <v>190</v>
      </c>
      <c r="F245" s="39" t="n">
        <v>81</v>
      </c>
      <c r="G245" s="40" t="n">
        <v>119.6</v>
      </c>
      <c r="H245" s="41" t="n">
        <v>301.68</v>
      </c>
      <c r="I245" s="39" t="n">
        <v>81</v>
      </c>
      <c r="J245" s="40" t="n">
        <v>119.6</v>
      </c>
      <c r="K245" s="41" t="n">
        <v>301.68</v>
      </c>
      <c r="L245" s="39"/>
      <c r="M245" s="40"/>
      <c r="N245" s="42"/>
    </row>
    <row r="246" customFormat="false" ht="11.4" hidden="false" customHeight="false" outlineLevel="0" collapsed="false">
      <c r="A246" s="20"/>
      <c r="B246" s="21"/>
      <c r="C246" s="37" t="s">
        <v>604</v>
      </c>
      <c r="D246" s="38" t="s">
        <v>605</v>
      </c>
      <c r="E246" s="32" t="s">
        <v>190</v>
      </c>
      <c r="F246" s="39" t="n">
        <v>10511</v>
      </c>
      <c r="G246" s="40" t="n">
        <v>2.1</v>
      </c>
      <c r="H246" s="41" t="n">
        <v>734.35</v>
      </c>
      <c r="I246" s="39" t="n">
        <v>10511</v>
      </c>
      <c r="J246" s="40" t="n">
        <v>2.1</v>
      </c>
      <c r="K246" s="41" t="n">
        <v>734.35</v>
      </c>
      <c r="L246" s="39"/>
      <c r="M246" s="40"/>
      <c r="N246" s="42"/>
    </row>
    <row r="247" customFormat="false" ht="22.8" hidden="false" customHeight="false" outlineLevel="0" collapsed="false">
      <c r="A247" s="20"/>
      <c r="B247" s="21"/>
      <c r="C247" s="37" t="s">
        <v>606</v>
      </c>
      <c r="D247" s="38" t="s">
        <v>607</v>
      </c>
      <c r="E247" s="32" t="s">
        <v>36</v>
      </c>
      <c r="F247" s="39" t="n">
        <v>1404.513</v>
      </c>
      <c r="G247" s="40" t="n">
        <v>1404.5</v>
      </c>
      <c r="H247" s="41" t="n">
        <v>4366.79</v>
      </c>
      <c r="I247" s="39" t="n">
        <v>1404.513</v>
      </c>
      <c r="J247" s="40" t="n">
        <v>1404.5</v>
      </c>
      <c r="K247" s="41" t="n">
        <v>4366.79</v>
      </c>
      <c r="L247" s="39"/>
      <c r="M247" s="40"/>
      <c r="N247" s="42"/>
    </row>
    <row r="248" customFormat="false" ht="22.8" hidden="false" customHeight="false" outlineLevel="0" collapsed="false">
      <c r="A248" s="20"/>
      <c r="B248" s="21"/>
      <c r="C248" s="37" t="s">
        <v>608</v>
      </c>
      <c r="D248" s="38" t="s">
        <v>609</v>
      </c>
      <c r="E248" s="32" t="s">
        <v>36</v>
      </c>
      <c r="F248" s="39" t="n">
        <v>88.98</v>
      </c>
      <c r="G248" s="40" t="n">
        <v>89</v>
      </c>
      <c r="H248" s="41" t="n">
        <v>2968.12</v>
      </c>
      <c r="I248" s="39" t="n">
        <v>87.228</v>
      </c>
      <c r="J248" s="40" t="n">
        <v>87.2</v>
      </c>
      <c r="K248" s="41" t="n">
        <v>2927.57</v>
      </c>
      <c r="L248" s="39" t="n">
        <v>1.753</v>
      </c>
      <c r="M248" s="40" t="n">
        <v>1.8</v>
      </c>
      <c r="N248" s="42" t="n">
        <v>40.54</v>
      </c>
    </row>
    <row r="249" customFormat="false" ht="11.4" hidden="false" customHeight="false" outlineLevel="0" collapsed="false">
      <c r="A249" s="20"/>
      <c r="B249" s="21"/>
      <c r="C249" s="37" t="s">
        <v>220</v>
      </c>
      <c r="D249" s="38" t="s">
        <v>221</v>
      </c>
      <c r="E249" s="32" t="s">
        <v>36</v>
      </c>
      <c r="F249" s="39" t="n">
        <v>18.863</v>
      </c>
      <c r="G249" s="40" t="n">
        <v>18.9</v>
      </c>
      <c r="H249" s="41" t="n">
        <v>102.66</v>
      </c>
      <c r="I249" s="39" t="n">
        <v>18.832</v>
      </c>
      <c r="J249" s="40" t="n">
        <v>18.8</v>
      </c>
      <c r="K249" s="41" t="n">
        <v>102.01</v>
      </c>
      <c r="L249" s="39" t="n">
        <v>0.03</v>
      </c>
      <c r="M249" s="40" t="n">
        <v>0</v>
      </c>
      <c r="N249" s="42" t="n">
        <v>0.65</v>
      </c>
    </row>
    <row r="250" customFormat="false" ht="22.8" hidden="false" customHeight="false" outlineLevel="0" collapsed="false">
      <c r="A250" s="20"/>
      <c r="B250" s="21"/>
      <c r="C250" s="37" t="s">
        <v>610</v>
      </c>
      <c r="D250" s="38" t="s">
        <v>611</v>
      </c>
      <c r="E250" s="32" t="s">
        <v>36</v>
      </c>
      <c r="F250" s="39" t="n">
        <v>444.474</v>
      </c>
      <c r="G250" s="40" t="n">
        <v>444.5</v>
      </c>
      <c r="H250" s="41" t="n">
        <v>1702.27</v>
      </c>
      <c r="I250" s="39" t="n">
        <v>443.045</v>
      </c>
      <c r="J250" s="40" t="n">
        <v>443</v>
      </c>
      <c r="K250" s="41" t="n">
        <v>1679.4</v>
      </c>
      <c r="L250" s="39" t="n">
        <v>1.428</v>
      </c>
      <c r="M250" s="40" t="n">
        <v>1.4</v>
      </c>
      <c r="N250" s="42" t="n">
        <v>22.88</v>
      </c>
    </row>
    <row r="251" customFormat="false" ht="22.8" hidden="false" customHeight="false" outlineLevel="0" collapsed="false">
      <c r="A251" s="20"/>
      <c r="B251" s="21"/>
      <c r="C251" s="37" t="s">
        <v>222</v>
      </c>
      <c r="D251" s="38" t="s">
        <v>223</v>
      </c>
      <c r="E251" s="32" t="s">
        <v>36</v>
      </c>
      <c r="F251" s="39" t="n">
        <v>1489.38</v>
      </c>
      <c r="G251" s="40" t="n">
        <v>1489.4</v>
      </c>
      <c r="H251" s="41" t="n">
        <v>16471.77</v>
      </c>
      <c r="I251" s="39" t="n">
        <v>1486.781</v>
      </c>
      <c r="J251" s="40" t="n">
        <v>1486.8</v>
      </c>
      <c r="K251" s="41" t="n">
        <v>16395.76</v>
      </c>
      <c r="L251" s="39" t="n">
        <v>2.598</v>
      </c>
      <c r="M251" s="40" t="n">
        <v>2.6</v>
      </c>
      <c r="N251" s="42" t="n">
        <v>76.01</v>
      </c>
    </row>
    <row r="252" customFormat="false" ht="22.8" hidden="false" customHeight="false" outlineLevel="0" collapsed="false">
      <c r="A252" s="20"/>
      <c r="B252" s="21"/>
      <c r="C252" s="37" t="s">
        <v>224</v>
      </c>
      <c r="D252" s="38" t="s">
        <v>225</v>
      </c>
      <c r="E252" s="32" t="s">
        <v>190</v>
      </c>
      <c r="F252" s="39" t="n">
        <v>10921</v>
      </c>
      <c r="G252" s="40" t="n">
        <v>44.1</v>
      </c>
      <c r="H252" s="41" t="n">
        <v>170.92</v>
      </c>
      <c r="I252" s="39" t="n">
        <v>10906</v>
      </c>
      <c r="J252" s="40" t="n">
        <v>44</v>
      </c>
      <c r="K252" s="41" t="n">
        <v>170.39</v>
      </c>
      <c r="L252" s="39" t="n">
        <v>15</v>
      </c>
      <c r="M252" s="40" t="n">
        <v>0.2</v>
      </c>
      <c r="N252" s="42" t="n">
        <v>0.53</v>
      </c>
    </row>
    <row r="253" customFormat="false" ht="22.8" hidden="false" customHeight="false" outlineLevel="0" collapsed="false">
      <c r="A253" s="20"/>
      <c r="B253" s="21"/>
      <c r="C253" s="37" t="s">
        <v>612</v>
      </c>
      <c r="D253" s="38" t="s">
        <v>613</v>
      </c>
      <c r="E253" s="32" t="s">
        <v>190</v>
      </c>
      <c r="F253" s="39" t="n">
        <v>125</v>
      </c>
      <c r="G253" s="40" t="n">
        <v>176.2</v>
      </c>
      <c r="H253" s="41" t="n">
        <v>1321.41</v>
      </c>
      <c r="I253" s="39" t="n">
        <v>125</v>
      </c>
      <c r="J253" s="40" t="n">
        <v>176.2</v>
      </c>
      <c r="K253" s="41" t="n">
        <v>1321.41</v>
      </c>
      <c r="L253" s="39"/>
      <c r="M253" s="40"/>
      <c r="N253" s="42"/>
    </row>
    <row r="254" customFormat="false" ht="22.8" hidden="false" customHeight="false" outlineLevel="0" collapsed="false">
      <c r="A254" s="20"/>
      <c r="B254" s="21"/>
      <c r="C254" s="37" t="s">
        <v>226</v>
      </c>
      <c r="D254" s="38" t="s">
        <v>227</v>
      </c>
      <c r="E254" s="32" t="s">
        <v>36</v>
      </c>
      <c r="F254" s="39" t="n">
        <v>183.782</v>
      </c>
      <c r="G254" s="40" t="n">
        <v>183.8</v>
      </c>
      <c r="H254" s="41" t="n">
        <v>697.82</v>
      </c>
      <c r="I254" s="39" t="n">
        <v>183.781</v>
      </c>
      <c r="J254" s="40" t="n">
        <v>183.8</v>
      </c>
      <c r="K254" s="41" t="n">
        <v>697.75</v>
      </c>
      <c r="L254" s="39" t="n">
        <v>0.001</v>
      </c>
      <c r="M254" s="40" t="n">
        <v>0</v>
      </c>
      <c r="N254" s="42" t="n">
        <v>0.07</v>
      </c>
    </row>
    <row r="255" customFormat="false" ht="11.4" hidden="false" customHeight="false" outlineLevel="0" collapsed="false">
      <c r="A255" s="20"/>
      <c r="B255" s="21"/>
      <c r="C255" s="37" t="s">
        <v>614</v>
      </c>
      <c r="D255" s="38" t="s">
        <v>615</v>
      </c>
      <c r="E255" s="32" t="s">
        <v>190</v>
      </c>
      <c r="F255" s="39" t="n">
        <v>30252</v>
      </c>
      <c r="G255" s="40" t="n">
        <v>405.7</v>
      </c>
      <c r="H255" s="41" t="n">
        <v>1216.56</v>
      </c>
      <c r="I255" s="39" t="n">
        <v>30252</v>
      </c>
      <c r="J255" s="40" t="n">
        <v>405.7</v>
      </c>
      <c r="K255" s="41" t="n">
        <v>1216.56</v>
      </c>
      <c r="L255" s="39"/>
      <c r="M255" s="40"/>
      <c r="N255" s="42"/>
    </row>
    <row r="256" customFormat="false" ht="11.4" hidden="false" customHeight="false" outlineLevel="0" collapsed="false">
      <c r="A256" s="20"/>
      <c r="B256" s="21"/>
      <c r="C256" s="37" t="s">
        <v>616</v>
      </c>
      <c r="D256" s="38" t="s">
        <v>617</v>
      </c>
      <c r="E256" s="32" t="s">
        <v>190</v>
      </c>
      <c r="F256" s="39" t="n">
        <v>7296</v>
      </c>
      <c r="G256" s="40" t="n">
        <v>32.4</v>
      </c>
      <c r="H256" s="41" t="n">
        <v>171.31</v>
      </c>
      <c r="I256" s="39" t="n">
        <v>7296</v>
      </c>
      <c r="J256" s="40" t="n">
        <v>32.4</v>
      </c>
      <c r="K256" s="41" t="n">
        <v>171.31</v>
      </c>
      <c r="L256" s="39"/>
      <c r="M256" s="40"/>
      <c r="N256" s="42"/>
    </row>
    <row r="257" customFormat="false" ht="11.4" hidden="false" customHeight="false" outlineLevel="0" collapsed="false">
      <c r="A257" s="20"/>
      <c r="B257" s="21"/>
      <c r="C257" s="37" t="s">
        <v>618</v>
      </c>
      <c r="D257" s="38" t="s">
        <v>619</v>
      </c>
      <c r="E257" s="32" t="s">
        <v>190</v>
      </c>
      <c r="F257" s="39" t="n">
        <v>2853</v>
      </c>
      <c r="G257" s="40" t="n">
        <v>12.8</v>
      </c>
      <c r="H257" s="41" t="n">
        <v>76.01</v>
      </c>
      <c r="I257" s="39" t="n">
        <v>2853</v>
      </c>
      <c r="J257" s="40" t="n">
        <v>12.8</v>
      </c>
      <c r="K257" s="41" t="n">
        <v>76.01</v>
      </c>
      <c r="L257" s="39"/>
      <c r="M257" s="40"/>
      <c r="N257" s="42"/>
    </row>
    <row r="258" customFormat="false" ht="22.8" hidden="false" customHeight="false" outlineLevel="0" collapsed="false">
      <c r="A258" s="20"/>
      <c r="B258" s="21"/>
      <c r="C258" s="37" t="s">
        <v>620</v>
      </c>
      <c r="D258" s="38" t="s">
        <v>621</v>
      </c>
      <c r="E258" s="32" t="s">
        <v>36</v>
      </c>
      <c r="F258" s="39" t="n">
        <v>1.728</v>
      </c>
      <c r="G258" s="40" t="n">
        <v>1.7</v>
      </c>
      <c r="H258" s="41" t="n">
        <v>16.81</v>
      </c>
      <c r="I258" s="39" t="n">
        <v>1.728</v>
      </c>
      <c r="J258" s="40" t="n">
        <v>1.7</v>
      </c>
      <c r="K258" s="41" t="n">
        <v>16.81</v>
      </c>
      <c r="L258" s="39"/>
      <c r="M258" s="40"/>
      <c r="N258" s="42"/>
    </row>
    <row r="259" customFormat="false" ht="22.8" hidden="false" customHeight="false" outlineLevel="0" collapsed="false">
      <c r="A259" s="20"/>
      <c r="B259" s="21"/>
      <c r="C259" s="37" t="s">
        <v>622</v>
      </c>
      <c r="D259" s="38" t="s">
        <v>623</v>
      </c>
      <c r="E259" s="32" t="s">
        <v>190</v>
      </c>
      <c r="F259" s="39" t="n">
        <v>1137</v>
      </c>
      <c r="G259" s="40" t="n">
        <v>7.1</v>
      </c>
      <c r="H259" s="41" t="n">
        <v>37.95</v>
      </c>
      <c r="I259" s="39" t="n">
        <v>1137</v>
      </c>
      <c r="J259" s="40" t="n">
        <v>7.1</v>
      </c>
      <c r="K259" s="41" t="n">
        <v>37.95</v>
      </c>
      <c r="L259" s="39"/>
      <c r="M259" s="40"/>
      <c r="N259" s="42"/>
    </row>
    <row r="260" customFormat="false" ht="11.4" hidden="false" customHeight="false" outlineLevel="0" collapsed="false">
      <c r="A260" s="20"/>
      <c r="B260" s="21"/>
      <c r="C260" s="37" t="s">
        <v>624</v>
      </c>
      <c r="D260" s="38" t="s">
        <v>625</v>
      </c>
      <c r="E260" s="32" t="s">
        <v>190</v>
      </c>
      <c r="F260" s="39" t="n">
        <v>170</v>
      </c>
      <c r="G260" s="40" t="n">
        <v>0.8</v>
      </c>
      <c r="H260" s="41" t="n">
        <v>8.79</v>
      </c>
      <c r="I260" s="39" t="n">
        <v>170</v>
      </c>
      <c r="J260" s="40" t="n">
        <v>0.8</v>
      </c>
      <c r="K260" s="41" t="n">
        <v>8.79</v>
      </c>
      <c r="L260" s="39"/>
      <c r="M260" s="40"/>
      <c r="N260" s="42"/>
    </row>
    <row r="261" customFormat="false" ht="11.4" hidden="false" customHeight="false" outlineLevel="0" collapsed="false">
      <c r="A261" s="20"/>
      <c r="B261" s="21"/>
      <c r="C261" s="37" t="s">
        <v>626</v>
      </c>
      <c r="D261" s="38" t="s">
        <v>627</v>
      </c>
      <c r="E261" s="32" t="s">
        <v>190</v>
      </c>
      <c r="F261" s="39" t="n">
        <v>18</v>
      </c>
      <c r="G261" s="40" t="n">
        <v>0.4</v>
      </c>
      <c r="H261" s="41" t="n">
        <v>1.33</v>
      </c>
      <c r="I261" s="39" t="n">
        <v>18</v>
      </c>
      <c r="J261" s="40" t="n">
        <v>0.4</v>
      </c>
      <c r="K261" s="41" t="n">
        <v>1.33</v>
      </c>
      <c r="L261" s="39"/>
      <c r="M261" s="40"/>
      <c r="N261" s="42"/>
    </row>
    <row r="262" customFormat="false" ht="22.8" hidden="false" customHeight="false" outlineLevel="0" collapsed="false">
      <c r="A262" s="20"/>
      <c r="B262" s="21"/>
      <c r="C262" s="37" t="s">
        <v>628</v>
      </c>
      <c r="D262" s="38" t="s">
        <v>629</v>
      </c>
      <c r="E262" s="32" t="s">
        <v>190</v>
      </c>
      <c r="F262" s="39" t="n">
        <v>14736</v>
      </c>
      <c r="G262" s="40" t="n">
        <v>9.1</v>
      </c>
      <c r="H262" s="41" t="n">
        <v>40.97</v>
      </c>
      <c r="I262" s="39" t="n">
        <v>14736</v>
      </c>
      <c r="J262" s="40" t="n">
        <v>9.1</v>
      </c>
      <c r="K262" s="41" t="n">
        <v>40.97</v>
      </c>
      <c r="L262" s="39"/>
      <c r="M262" s="40"/>
      <c r="N262" s="42"/>
    </row>
    <row r="263" customFormat="false" ht="22.8" hidden="false" customHeight="false" outlineLevel="0" collapsed="false">
      <c r="A263" s="20"/>
      <c r="B263" s="21"/>
      <c r="C263" s="37" t="s">
        <v>630</v>
      </c>
      <c r="D263" s="38" t="s">
        <v>631</v>
      </c>
      <c r="E263" s="32" t="s">
        <v>190</v>
      </c>
      <c r="F263" s="39" t="n">
        <v>702</v>
      </c>
      <c r="G263" s="40" t="n">
        <v>0.3</v>
      </c>
      <c r="H263" s="41" t="n">
        <v>101.04</v>
      </c>
      <c r="I263" s="39" t="n">
        <v>702</v>
      </c>
      <c r="J263" s="40" t="n">
        <v>0.3</v>
      </c>
      <c r="K263" s="41" t="n">
        <v>101.04</v>
      </c>
      <c r="L263" s="39"/>
      <c r="M263" s="40"/>
      <c r="N263" s="42"/>
    </row>
    <row r="264" customFormat="false" ht="11.4" hidden="false" customHeight="false" outlineLevel="0" collapsed="false">
      <c r="A264" s="20"/>
      <c r="B264" s="21"/>
      <c r="C264" s="37" t="s">
        <v>632</v>
      </c>
      <c r="D264" s="38" t="s">
        <v>633</v>
      </c>
      <c r="E264" s="32" t="s">
        <v>190</v>
      </c>
      <c r="F264" s="39" t="n">
        <v>6</v>
      </c>
      <c r="G264" s="40" t="n">
        <v>0</v>
      </c>
      <c r="H264" s="41" t="n">
        <v>0.99</v>
      </c>
      <c r="I264" s="39" t="n">
        <v>6</v>
      </c>
      <c r="J264" s="40" t="n">
        <v>0</v>
      </c>
      <c r="K264" s="41" t="n">
        <v>0.99</v>
      </c>
      <c r="L264" s="39"/>
      <c r="M264" s="40"/>
      <c r="N264" s="42"/>
    </row>
    <row r="265" customFormat="false" ht="11.4" hidden="false" customHeight="false" outlineLevel="0" collapsed="false">
      <c r="A265" s="20"/>
      <c r="B265" s="21"/>
      <c r="C265" s="37" t="s">
        <v>634</v>
      </c>
      <c r="D265" s="38" t="s">
        <v>635</v>
      </c>
      <c r="E265" s="32" t="s">
        <v>190</v>
      </c>
      <c r="F265" s="39" t="n">
        <v>805</v>
      </c>
      <c r="G265" s="40" t="n">
        <v>0.9</v>
      </c>
      <c r="H265" s="41" t="n">
        <v>29.86</v>
      </c>
      <c r="I265" s="39" t="n">
        <v>705</v>
      </c>
      <c r="J265" s="40" t="n">
        <v>0.9</v>
      </c>
      <c r="K265" s="41" t="n">
        <v>21.47</v>
      </c>
      <c r="L265" s="39" t="n">
        <v>100</v>
      </c>
      <c r="M265" s="40" t="n">
        <v>0</v>
      </c>
      <c r="N265" s="42" t="n">
        <v>8.4</v>
      </c>
    </row>
    <row r="266" customFormat="false" ht="22.8" hidden="false" customHeight="false" outlineLevel="0" collapsed="false">
      <c r="A266" s="20"/>
      <c r="B266" s="21"/>
      <c r="C266" s="37" t="s">
        <v>636</v>
      </c>
      <c r="D266" s="38" t="s">
        <v>637</v>
      </c>
      <c r="E266" s="32" t="s">
        <v>190</v>
      </c>
      <c r="F266" s="39" t="n">
        <v>74582</v>
      </c>
      <c r="G266" s="40" t="n">
        <v>35.1</v>
      </c>
      <c r="H266" s="41" t="n">
        <v>1622.46</v>
      </c>
      <c r="I266" s="39" t="n">
        <v>74582</v>
      </c>
      <c r="J266" s="40" t="n">
        <v>35.1</v>
      </c>
      <c r="K266" s="41" t="n">
        <v>1622.46</v>
      </c>
      <c r="L266" s="39"/>
      <c r="M266" s="40"/>
      <c r="N266" s="42"/>
    </row>
    <row r="267" customFormat="false" ht="22.8" hidden="false" customHeight="false" outlineLevel="0" collapsed="false">
      <c r="A267" s="20"/>
      <c r="B267" s="21"/>
      <c r="C267" s="37" t="s">
        <v>638</v>
      </c>
      <c r="D267" s="38" t="s">
        <v>639</v>
      </c>
      <c r="E267" s="32" t="s">
        <v>190</v>
      </c>
      <c r="F267" s="39" t="n">
        <v>71</v>
      </c>
      <c r="G267" s="40" t="n">
        <v>0.1</v>
      </c>
      <c r="H267" s="41" t="n">
        <v>3.16</v>
      </c>
      <c r="I267" s="39" t="n">
        <v>71</v>
      </c>
      <c r="J267" s="40" t="n">
        <v>0.1</v>
      </c>
      <c r="K267" s="41" t="n">
        <v>3.16</v>
      </c>
      <c r="L267" s="39"/>
      <c r="M267" s="40"/>
      <c r="N267" s="42"/>
    </row>
    <row r="268" customFormat="false" ht="22.8" hidden="false" customHeight="false" outlineLevel="0" collapsed="false">
      <c r="A268" s="20"/>
      <c r="B268" s="21"/>
      <c r="C268" s="37" t="s">
        <v>640</v>
      </c>
      <c r="D268" s="38" t="s">
        <v>641</v>
      </c>
      <c r="E268" s="32" t="s">
        <v>190</v>
      </c>
      <c r="F268" s="39" t="n">
        <v>6520</v>
      </c>
      <c r="G268" s="40" t="n">
        <v>20.3</v>
      </c>
      <c r="H268" s="41" t="n">
        <v>651.43</v>
      </c>
      <c r="I268" s="39" t="n">
        <v>6520</v>
      </c>
      <c r="J268" s="40" t="n">
        <v>20.3</v>
      </c>
      <c r="K268" s="41" t="n">
        <v>651.43</v>
      </c>
      <c r="L268" s="39"/>
      <c r="M268" s="40"/>
      <c r="N268" s="42"/>
    </row>
    <row r="269" customFormat="false" ht="11.4" hidden="false" customHeight="false" outlineLevel="0" collapsed="false">
      <c r="A269" s="20"/>
      <c r="B269" s="21"/>
      <c r="C269" s="37" t="s">
        <v>642</v>
      </c>
      <c r="D269" s="38" t="s">
        <v>643</v>
      </c>
      <c r="E269" s="32" t="s">
        <v>36</v>
      </c>
      <c r="F269" s="39" t="n">
        <v>0.025</v>
      </c>
      <c r="G269" s="40" t="n">
        <v>0</v>
      </c>
      <c r="H269" s="41" t="n">
        <v>13.66</v>
      </c>
      <c r="I269" s="39" t="n">
        <v>0.025</v>
      </c>
      <c r="J269" s="40" t="n">
        <v>0</v>
      </c>
      <c r="K269" s="41" t="n">
        <v>13.66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44</v>
      </c>
      <c r="D270" s="38" t="s">
        <v>645</v>
      </c>
      <c r="E270" s="32" t="s">
        <v>36</v>
      </c>
      <c r="F270" s="39" t="n">
        <v>4.245</v>
      </c>
      <c r="G270" s="40" t="n">
        <v>4.2</v>
      </c>
      <c r="H270" s="41" t="n">
        <v>78.26</v>
      </c>
      <c r="I270" s="39" t="n">
        <v>4.245</v>
      </c>
      <c r="J270" s="40" t="n">
        <v>4.2</v>
      </c>
      <c r="K270" s="41" t="n">
        <v>78.26</v>
      </c>
      <c r="L270" s="39"/>
      <c r="M270" s="40"/>
      <c r="N270" s="42"/>
    </row>
    <row r="271" customFormat="false" ht="34.2" hidden="false" customHeight="false" outlineLevel="0" collapsed="false">
      <c r="A271" s="20"/>
      <c r="B271" s="21"/>
      <c r="C271" s="37" t="s">
        <v>646</v>
      </c>
      <c r="D271" s="38" t="s">
        <v>647</v>
      </c>
      <c r="E271" s="32" t="s">
        <v>36</v>
      </c>
      <c r="F271" s="39" t="n">
        <v>9.338</v>
      </c>
      <c r="G271" s="40" t="n">
        <v>9.3</v>
      </c>
      <c r="H271" s="41" t="n">
        <v>179.7</v>
      </c>
      <c r="I271" s="39" t="n">
        <v>9.218</v>
      </c>
      <c r="J271" s="40" t="n">
        <v>9.2</v>
      </c>
      <c r="K271" s="41" t="n">
        <v>167.45</v>
      </c>
      <c r="L271" s="39" t="n">
        <v>0.12</v>
      </c>
      <c r="M271" s="40" t="n">
        <v>0.1</v>
      </c>
      <c r="N271" s="42" t="n">
        <v>12.25</v>
      </c>
    </row>
    <row r="272" customFormat="false" ht="22.8" hidden="false" customHeight="false" outlineLevel="0" collapsed="false">
      <c r="A272" s="20"/>
      <c r="B272" s="21"/>
      <c r="C272" s="37" t="s">
        <v>648</v>
      </c>
      <c r="D272" s="38" t="s">
        <v>649</v>
      </c>
      <c r="E272" s="32" t="s">
        <v>36</v>
      </c>
      <c r="F272" s="39" t="n">
        <v>151.51</v>
      </c>
      <c r="G272" s="40" t="n">
        <v>151.5</v>
      </c>
      <c r="H272" s="41" t="n">
        <v>7419.16</v>
      </c>
      <c r="I272" s="39" t="n">
        <v>151.48</v>
      </c>
      <c r="J272" s="40" t="n">
        <v>151.5</v>
      </c>
      <c r="K272" s="41" t="n">
        <v>7412.73</v>
      </c>
      <c r="L272" s="39" t="n">
        <v>0.032</v>
      </c>
      <c r="M272" s="40" t="n">
        <v>0</v>
      </c>
      <c r="N272" s="42" t="n">
        <v>6.43</v>
      </c>
    </row>
    <row r="273" customFormat="false" ht="22.8" hidden="false" customHeight="false" outlineLevel="0" collapsed="false">
      <c r="A273" s="20"/>
      <c r="B273" s="21"/>
      <c r="C273" s="37" t="s">
        <v>228</v>
      </c>
      <c r="D273" s="38" t="s">
        <v>229</v>
      </c>
      <c r="E273" s="32" t="s">
        <v>36</v>
      </c>
      <c r="F273" s="39" t="n">
        <v>186.533</v>
      </c>
      <c r="G273" s="40" t="n">
        <v>186.5</v>
      </c>
      <c r="H273" s="41" t="n">
        <v>961.21</v>
      </c>
      <c r="I273" s="39" t="n">
        <v>186.533</v>
      </c>
      <c r="J273" s="40" t="n">
        <v>186.5</v>
      </c>
      <c r="K273" s="41" t="n">
        <v>961.17</v>
      </c>
      <c r="L273" s="39" t="n">
        <v>0</v>
      </c>
      <c r="M273" s="40" t="n">
        <v>0</v>
      </c>
      <c r="N273" s="42" t="n">
        <v>0.04</v>
      </c>
    </row>
    <row r="274" customFormat="false" ht="22.8" hidden="false" customHeight="false" outlineLevel="0" collapsed="false">
      <c r="A274" s="20"/>
      <c r="B274" s="21"/>
      <c r="C274" s="37" t="s">
        <v>650</v>
      </c>
      <c r="D274" s="38" t="s">
        <v>651</v>
      </c>
      <c r="E274" s="32" t="s">
        <v>36</v>
      </c>
      <c r="F274" s="39" t="n">
        <v>0.04</v>
      </c>
      <c r="G274" s="40" t="n">
        <v>0</v>
      </c>
      <c r="H274" s="41" t="n">
        <v>0.08</v>
      </c>
      <c r="I274" s="39" t="n">
        <v>0.04</v>
      </c>
      <c r="J274" s="40" t="n">
        <v>0</v>
      </c>
      <c r="K274" s="41" t="n">
        <v>0.08</v>
      </c>
      <c r="L274" s="39"/>
      <c r="M274" s="40"/>
      <c r="N274" s="42"/>
    </row>
    <row r="275" customFormat="false" ht="22.8" hidden="false" customHeight="false" outlineLevel="0" collapsed="false">
      <c r="A275" s="20"/>
      <c r="B275" s="21"/>
      <c r="C275" s="37" t="s">
        <v>230</v>
      </c>
      <c r="D275" s="38" t="s">
        <v>231</v>
      </c>
      <c r="E275" s="32" t="s">
        <v>36</v>
      </c>
      <c r="F275" s="39" t="n">
        <v>179.974</v>
      </c>
      <c r="G275" s="40" t="n">
        <v>180</v>
      </c>
      <c r="H275" s="41" t="n">
        <v>254.05</v>
      </c>
      <c r="I275" s="39" t="n">
        <v>179.875</v>
      </c>
      <c r="J275" s="40" t="n">
        <v>179.9</v>
      </c>
      <c r="K275" s="41" t="n">
        <v>254</v>
      </c>
      <c r="L275" s="39" t="n">
        <v>0.099</v>
      </c>
      <c r="M275" s="40" t="n">
        <v>0.1</v>
      </c>
      <c r="N275" s="42" t="n">
        <v>0.04</v>
      </c>
    </row>
    <row r="276" customFormat="false" ht="11.4" hidden="false" customHeight="false" outlineLevel="0" collapsed="false">
      <c r="A276" s="20"/>
      <c r="B276" s="21"/>
      <c r="C276" s="37" t="s">
        <v>652</v>
      </c>
      <c r="D276" s="38" t="s">
        <v>653</v>
      </c>
      <c r="E276" s="32" t="s">
        <v>190</v>
      </c>
      <c r="F276" s="39" t="n">
        <v>13</v>
      </c>
      <c r="G276" s="40" t="n">
        <v>40.3</v>
      </c>
      <c r="H276" s="41" t="n">
        <v>71.99</v>
      </c>
      <c r="I276" s="39" t="n">
        <v>13</v>
      </c>
      <c r="J276" s="40" t="n">
        <v>40.3</v>
      </c>
      <c r="K276" s="41" t="n">
        <v>71.99</v>
      </c>
      <c r="L276" s="39"/>
      <c r="M276" s="40"/>
      <c r="N276" s="42"/>
    </row>
    <row r="277" customFormat="false" ht="22.8" hidden="false" customHeight="false" outlineLevel="0" collapsed="false">
      <c r="A277" s="20"/>
      <c r="B277" s="21"/>
      <c r="C277" s="37" t="s">
        <v>232</v>
      </c>
      <c r="D277" s="38" t="s">
        <v>233</v>
      </c>
      <c r="E277" s="32" t="s">
        <v>36</v>
      </c>
      <c r="F277" s="39" t="n">
        <v>5547.811</v>
      </c>
      <c r="G277" s="40" t="n">
        <v>5547.8</v>
      </c>
      <c r="H277" s="41" t="n">
        <v>15864.29</v>
      </c>
      <c r="I277" s="39" t="n">
        <v>5495.909</v>
      </c>
      <c r="J277" s="40" t="n">
        <v>5495.9</v>
      </c>
      <c r="K277" s="41" t="n">
        <v>15503.83</v>
      </c>
      <c r="L277" s="39" t="n">
        <v>51.904</v>
      </c>
      <c r="M277" s="40" t="n">
        <v>51.9</v>
      </c>
      <c r="N277" s="42" t="n">
        <v>360.45</v>
      </c>
    </row>
    <row r="278" customFormat="false" ht="11.4" hidden="false" customHeight="false" outlineLevel="0" collapsed="false">
      <c r="A278" s="20"/>
      <c r="B278" s="21"/>
      <c r="C278" s="37" t="s">
        <v>654</v>
      </c>
      <c r="D278" s="38" t="s">
        <v>655</v>
      </c>
      <c r="E278" s="32" t="s">
        <v>190</v>
      </c>
      <c r="F278" s="39" t="n">
        <v>28</v>
      </c>
      <c r="G278" s="40" t="n">
        <v>170.2</v>
      </c>
      <c r="H278" s="41" t="n">
        <v>585.93</v>
      </c>
      <c r="I278" s="39" t="n">
        <v>28</v>
      </c>
      <c r="J278" s="40" t="n">
        <v>170.2</v>
      </c>
      <c r="K278" s="41" t="n">
        <v>585.93</v>
      </c>
      <c r="L278" s="39"/>
      <c r="M278" s="40"/>
      <c r="N278" s="42"/>
    </row>
    <row r="279" customFormat="false" ht="11.4" hidden="false" customHeight="false" outlineLevel="0" collapsed="false">
      <c r="A279" s="20"/>
      <c r="B279" s="21"/>
      <c r="C279" s="37" t="s">
        <v>656</v>
      </c>
      <c r="D279" s="38" t="s">
        <v>657</v>
      </c>
      <c r="E279" s="32" t="s">
        <v>190</v>
      </c>
      <c r="F279" s="39" t="n">
        <v>13</v>
      </c>
      <c r="G279" s="40" t="n">
        <v>172.9</v>
      </c>
      <c r="H279" s="41" t="n">
        <v>1043.42</v>
      </c>
      <c r="I279" s="39" t="n">
        <v>13</v>
      </c>
      <c r="J279" s="40" t="n">
        <v>172.9</v>
      </c>
      <c r="K279" s="41" t="n">
        <v>1043.42</v>
      </c>
      <c r="L279" s="39"/>
      <c r="M279" s="40"/>
      <c r="N279" s="42"/>
    </row>
    <row r="280" customFormat="false" ht="34.2" hidden="false" customHeight="false" outlineLevel="0" collapsed="false">
      <c r="A280" s="20"/>
      <c r="B280" s="21"/>
      <c r="C280" s="37" t="s">
        <v>658</v>
      </c>
      <c r="D280" s="38" t="s">
        <v>659</v>
      </c>
      <c r="E280" s="32" t="s">
        <v>190</v>
      </c>
      <c r="F280" s="39" t="n">
        <v>4</v>
      </c>
      <c r="G280" s="40" t="n">
        <v>5.4</v>
      </c>
      <c r="H280" s="41" t="n">
        <v>14.7</v>
      </c>
      <c r="I280" s="39" t="n">
        <v>4</v>
      </c>
      <c r="J280" s="40" t="n">
        <v>5.4</v>
      </c>
      <c r="K280" s="41" t="n">
        <v>14.7</v>
      </c>
      <c r="L280" s="39"/>
      <c r="M280" s="40"/>
      <c r="N280" s="42"/>
    </row>
    <row r="281" customFormat="false" ht="11.4" hidden="false" customHeight="false" outlineLevel="0" collapsed="false">
      <c r="A281" s="20"/>
      <c r="B281" s="21"/>
      <c r="C281" s="37" t="s">
        <v>660</v>
      </c>
      <c r="D281" s="38" t="s">
        <v>661</v>
      </c>
      <c r="E281" s="32" t="s">
        <v>190</v>
      </c>
      <c r="F281" s="39" t="n">
        <v>187</v>
      </c>
      <c r="G281" s="40" t="n">
        <v>3109.4</v>
      </c>
      <c r="H281" s="41" t="n">
        <v>9079.55</v>
      </c>
      <c r="I281" s="39" t="n">
        <v>187</v>
      </c>
      <c r="J281" s="40" t="n">
        <v>3109.4</v>
      </c>
      <c r="K281" s="41" t="n">
        <v>9079.55</v>
      </c>
      <c r="L281" s="39"/>
      <c r="M281" s="40"/>
      <c r="N281" s="42"/>
    </row>
    <row r="282" customFormat="false" ht="11.4" hidden="false" customHeight="false" outlineLevel="0" collapsed="false">
      <c r="A282" s="20"/>
      <c r="B282" s="21"/>
      <c r="C282" s="37" t="s">
        <v>662</v>
      </c>
      <c r="D282" s="38" t="s">
        <v>663</v>
      </c>
      <c r="E282" s="32" t="s">
        <v>190</v>
      </c>
      <c r="F282" s="39" t="n">
        <v>5</v>
      </c>
      <c r="G282" s="40" t="n">
        <v>114.9</v>
      </c>
      <c r="H282" s="41" t="n">
        <v>491.22</v>
      </c>
      <c r="I282" s="39" t="n">
        <v>5</v>
      </c>
      <c r="J282" s="40" t="n">
        <v>114.9</v>
      </c>
      <c r="K282" s="41" t="n">
        <v>491.22</v>
      </c>
      <c r="L282" s="39"/>
      <c r="M282" s="40"/>
      <c r="N282" s="42"/>
    </row>
    <row r="283" customFormat="false" ht="22.8" hidden="false" customHeight="false" outlineLevel="0" collapsed="false">
      <c r="A283" s="20"/>
      <c r="B283" s="21"/>
      <c r="C283" s="37" t="s">
        <v>664</v>
      </c>
      <c r="D283" s="38" t="s">
        <v>665</v>
      </c>
      <c r="E283" s="32" t="s">
        <v>190</v>
      </c>
      <c r="F283" s="39" t="n">
        <v>25</v>
      </c>
      <c r="G283" s="40" t="n">
        <v>17.9</v>
      </c>
      <c r="H283" s="41" t="n">
        <v>55.7</v>
      </c>
      <c r="I283" s="39" t="n">
        <v>25</v>
      </c>
      <c r="J283" s="40" t="n">
        <v>17.9</v>
      </c>
      <c r="K283" s="41" t="n">
        <v>55.7</v>
      </c>
      <c r="L283" s="39"/>
      <c r="M283" s="40"/>
      <c r="N283" s="42"/>
    </row>
    <row r="284" customFormat="false" ht="22.8" hidden="false" customHeight="false" outlineLevel="0" collapsed="false">
      <c r="A284" s="20"/>
      <c r="B284" s="21"/>
      <c r="C284" s="37" t="s">
        <v>666</v>
      </c>
      <c r="D284" s="38" t="s">
        <v>667</v>
      </c>
      <c r="E284" s="32" t="s">
        <v>190</v>
      </c>
      <c r="F284" s="39" t="n">
        <v>25</v>
      </c>
      <c r="G284" s="40" t="n">
        <v>17.9</v>
      </c>
      <c r="H284" s="41" t="n">
        <v>55.7</v>
      </c>
      <c r="I284" s="39" t="n">
        <v>25</v>
      </c>
      <c r="J284" s="40" t="n">
        <v>17.9</v>
      </c>
      <c r="K284" s="41" t="n">
        <v>55.7</v>
      </c>
      <c r="L284" s="39"/>
      <c r="M284" s="40"/>
      <c r="N284" s="42"/>
    </row>
    <row r="285" customFormat="false" ht="22.8" hidden="false" customHeight="false" outlineLevel="0" collapsed="false">
      <c r="A285" s="20"/>
      <c r="B285" s="21"/>
      <c r="C285" s="37" t="s">
        <v>668</v>
      </c>
      <c r="D285" s="38" t="s">
        <v>669</v>
      </c>
      <c r="E285" s="32" t="s">
        <v>36</v>
      </c>
      <c r="F285" s="39" t="n">
        <v>912.171</v>
      </c>
      <c r="G285" s="40" t="n">
        <v>912.2</v>
      </c>
      <c r="H285" s="41" t="n">
        <v>2710.08</v>
      </c>
      <c r="I285" s="39" t="n">
        <v>862.517</v>
      </c>
      <c r="J285" s="40" t="n">
        <v>862.5</v>
      </c>
      <c r="K285" s="41" t="n">
        <v>2362.2</v>
      </c>
      <c r="L285" s="39" t="n">
        <v>49.654</v>
      </c>
      <c r="M285" s="40" t="n">
        <v>49.7</v>
      </c>
      <c r="N285" s="42" t="n">
        <v>347.89</v>
      </c>
    </row>
    <row r="286" customFormat="false" ht="22.8" hidden="false" customHeight="false" outlineLevel="0" collapsed="false">
      <c r="A286" s="20"/>
      <c r="B286" s="21"/>
      <c r="C286" s="37" t="s">
        <v>670</v>
      </c>
      <c r="D286" s="38" t="s">
        <v>671</v>
      </c>
      <c r="E286" s="32" t="s">
        <v>190</v>
      </c>
      <c r="F286" s="39" t="n">
        <v>11397</v>
      </c>
      <c r="G286" s="40" t="n">
        <v>150.4</v>
      </c>
      <c r="H286" s="41" t="n">
        <v>561.95</v>
      </c>
      <c r="I286" s="39" t="n">
        <v>11397</v>
      </c>
      <c r="J286" s="40" t="n">
        <v>150.4</v>
      </c>
      <c r="K286" s="41" t="n">
        <v>561.95</v>
      </c>
      <c r="L286" s="39"/>
      <c r="M286" s="40"/>
      <c r="N286" s="42"/>
    </row>
    <row r="287" customFormat="false" ht="11.4" hidden="false" customHeight="false" outlineLevel="0" collapsed="false">
      <c r="A287" s="20"/>
      <c r="B287" s="21"/>
      <c r="C287" s="37" t="s">
        <v>672</v>
      </c>
      <c r="D287" s="38" t="s">
        <v>673</v>
      </c>
      <c r="E287" s="32" t="s">
        <v>190</v>
      </c>
      <c r="F287" s="39" t="n">
        <v>83</v>
      </c>
      <c r="G287" s="40" t="n">
        <v>2</v>
      </c>
      <c r="H287" s="41" t="n">
        <v>7.15</v>
      </c>
      <c r="I287" s="39" t="n">
        <v>83</v>
      </c>
      <c r="J287" s="40" t="n">
        <v>2</v>
      </c>
      <c r="K287" s="41" t="n">
        <v>7.15</v>
      </c>
      <c r="L287" s="39"/>
      <c r="M287" s="40"/>
      <c r="N287" s="42"/>
    </row>
    <row r="288" customFormat="false" ht="11.4" hidden="false" customHeight="false" outlineLevel="0" collapsed="false">
      <c r="A288" s="20"/>
      <c r="B288" s="21"/>
      <c r="C288" s="37" t="s">
        <v>674</v>
      </c>
      <c r="D288" s="38" t="s">
        <v>675</v>
      </c>
      <c r="E288" s="32" t="s">
        <v>36</v>
      </c>
      <c r="F288" s="39" t="n">
        <v>873.908</v>
      </c>
      <c r="G288" s="40" t="n">
        <v>873.9</v>
      </c>
      <c r="H288" s="41" t="n">
        <v>1261.59</v>
      </c>
      <c r="I288" s="39" t="n">
        <v>871.96</v>
      </c>
      <c r="J288" s="40" t="n">
        <v>872</v>
      </c>
      <c r="K288" s="41" t="n">
        <v>1255.17</v>
      </c>
      <c r="L288" s="39" t="n">
        <v>1.948</v>
      </c>
      <c r="M288" s="40" t="n">
        <v>1.9</v>
      </c>
      <c r="N288" s="42" t="n">
        <v>6.43</v>
      </c>
    </row>
    <row r="289" customFormat="false" ht="11.4" hidden="false" customHeight="false" outlineLevel="0" collapsed="false">
      <c r="A289" s="20"/>
      <c r="B289" s="21"/>
      <c r="C289" s="37" t="s">
        <v>676</v>
      </c>
      <c r="D289" s="38" t="s">
        <v>677</v>
      </c>
      <c r="E289" s="32" t="s">
        <v>36</v>
      </c>
      <c r="F289" s="39" t="n">
        <v>1.54</v>
      </c>
      <c r="G289" s="40" t="n">
        <v>1.5</v>
      </c>
      <c r="H289" s="41" t="n">
        <v>202.4</v>
      </c>
      <c r="I289" s="39" t="n">
        <v>1.54</v>
      </c>
      <c r="J289" s="40" t="n">
        <v>1.5</v>
      </c>
      <c r="K289" s="41" t="n">
        <v>202.4</v>
      </c>
      <c r="L289" s="39"/>
      <c r="M289" s="40"/>
      <c r="N289" s="42"/>
    </row>
    <row r="290" customFormat="false" ht="22.8" hidden="false" customHeight="false" outlineLevel="0" collapsed="false">
      <c r="A290" s="20"/>
      <c r="B290" s="21"/>
      <c r="C290" s="37" t="s">
        <v>678</v>
      </c>
      <c r="D290" s="38" t="s">
        <v>679</v>
      </c>
      <c r="E290" s="32" t="s">
        <v>190</v>
      </c>
      <c r="F290" s="39" t="n">
        <v>1</v>
      </c>
      <c r="G290" s="40" t="n">
        <v>1.5</v>
      </c>
      <c r="H290" s="41" t="n">
        <v>202.4</v>
      </c>
      <c r="I290" s="39" t="n">
        <v>1</v>
      </c>
      <c r="J290" s="40" t="n">
        <v>1.5</v>
      </c>
      <c r="K290" s="41" t="n">
        <v>202.4</v>
      </c>
      <c r="L290" s="39"/>
      <c r="M290" s="40"/>
      <c r="N290" s="42"/>
    </row>
    <row r="291" customFormat="false" ht="11.4" hidden="false" customHeight="false" outlineLevel="0" collapsed="false">
      <c r="A291" s="20"/>
      <c r="B291" s="21"/>
      <c r="C291" s="37" t="s">
        <v>680</v>
      </c>
      <c r="D291" s="38" t="s">
        <v>681</v>
      </c>
      <c r="E291" s="32" t="s">
        <v>36</v>
      </c>
      <c r="F291" s="39" t="n">
        <v>1318.677</v>
      </c>
      <c r="G291" s="40" t="n">
        <v>1318.7</v>
      </c>
      <c r="H291" s="41" t="n">
        <v>2675.83</v>
      </c>
      <c r="I291" s="39" t="n">
        <v>1318.677</v>
      </c>
      <c r="J291" s="40" t="n">
        <v>1318.7</v>
      </c>
      <c r="K291" s="41" t="n">
        <v>2675.83</v>
      </c>
      <c r="L291" s="39"/>
      <c r="M291" s="40"/>
      <c r="N291" s="42"/>
    </row>
    <row r="292" customFormat="false" ht="11.4" hidden="false" customHeight="false" outlineLevel="0" collapsed="false">
      <c r="A292" s="20"/>
      <c r="B292" s="21"/>
      <c r="C292" s="37" t="s">
        <v>682</v>
      </c>
      <c r="D292" s="38" t="s">
        <v>683</v>
      </c>
      <c r="E292" s="32" t="s">
        <v>190</v>
      </c>
      <c r="F292" s="39" t="n">
        <v>1</v>
      </c>
      <c r="G292" s="40" t="n">
        <v>266</v>
      </c>
      <c r="H292" s="41" t="n">
        <v>317.07</v>
      </c>
      <c r="I292" s="39" t="n">
        <v>1</v>
      </c>
      <c r="J292" s="40" t="n">
        <v>266</v>
      </c>
      <c r="K292" s="41" t="n">
        <v>317.07</v>
      </c>
      <c r="L292" s="39"/>
      <c r="M292" s="40"/>
      <c r="N292" s="42"/>
    </row>
    <row r="293" customFormat="false" ht="34.2" hidden="false" customHeight="false" outlineLevel="0" collapsed="false">
      <c r="A293" s="20"/>
      <c r="B293" s="21"/>
      <c r="C293" s="37" t="s">
        <v>234</v>
      </c>
      <c r="D293" s="38" t="s">
        <v>235</v>
      </c>
      <c r="E293" s="32" t="s">
        <v>36</v>
      </c>
      <c r="F293" s="39" t="n">
        <v>129.16</v>
      </c>
      <c r="G293" s="40" t="n">
        <v>129.2</v>
      </c>
      <c r="H293" s="41" t="n">
        <v>9356.87</v>
      </c>
      <c r="I293" s="39" t="n">
        <v>127.25</v>
      </c>
      <c r="J293" s="40" t="n">
        <v>127.2</v>
      </c>
      <c r="K293" s="41" t="n">
        <v>9031.88</v>
      </c>
      <c r="L293" s="39" t="n">
        <v>1.912</v>
      </c>
      <c r="M293" s="40" t="n">
        <v>1.9</v>
      </c>
      <c r="N293" s="42" t="n">
        <v>324.99</v>
      </c>
    </row>
    <row r="294" customFormat="false" ht="11.4" hidden="false" customHeight="false" outlineLevel="0" collapsed="false">
      <c r="A294" s="20"/>
      <c r="B294" s="21"/>
      <c r="C294" s="37" t="s">
        <v>684</v>
      </c>
      <c r="D294" s="38" t="s">
        <v>685</v>
      </c>
      <c r="E294" s="32" t="s">
        <v>190</v>
      </c>
      <c r="F294" s="39" t="n">
        <v>30017</v>
      </c>
      <c r="G294" s="40" t="n">
        <v>0.5</v>
      </c>
      <c r="H294" s="41" t="n">
        <v>35.96</v>
      </c>
      <c r="I294" s="39" t="n">
        <v>30017</v>
      </c>
      <c r="J294" s="40" t="n">
        <v>0.5</v>
      </c>
      <c r="K294" s="41" t="n">
        <v>35.96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686</v>
      </c>
      <c r="D295" s="38" t="s">
        <v>687</v>
      </c>
      <c r="E295" s="32" t="s">
        <v>36</v>
      </c>
      <c r="F295" s="39" t="n">
        <v>16.441</v>
      </c>
      <c r="G295" s="40" t="n">
        <v>16.4</v>
      </c>
      <c r="H295" s="41" t="n">
        <v>61.44</v>
      </c>
      <c r="I295" s="39" t="n">
        <v>16.431</v>
      </c>
      <c r="J295" s="40" t="n">
        <v>16.4</v>
      </c>
      <c r="K295" s="41" t="n">
        <v>58.27</v>
      </c>
      <c r="L295" s="39" t="n">
        <v>0.01</v>
      </c>
      <c r="M295" s="40" t="n">
        <v>0</v>
      </c>
      <c r="N295" s="42" t="n">
        <v>3.17</v>
      </c>
    </row>
    <row r="296" customFormat="false" ht="11.4" hidden="false" customHeight="false" outlineLevel="0" collapsed="false">
      <c r="A296" s="20"/>
      <c r="B296" s="21"/>
      <c r="C296" s="37" t="s">
        <v>688</v>
      </c>
      <c r="D296" s="38" t="s">
        <v>689</v>
      </c>
      <c r="E296" s="32" t="s">
        <v>36</v>
      </c>
      <c r="F296" s="39" t="n">
        <v>0.842</v>
      </c>
      <c r="G296" s="40" t="n">
        <v>0.8</v>
      </c>
      <c r="H296" s="41" t="n">
        <v>4.48</v>
      </c>
      <c r="I296" s="39" t="n">
        <v>0.844</v>
      </c>
      <c r="J296" s="40" t="n">
        <v>0.8</v>
      </c>
      <c r="K296" s="41" t="n">
        <v>4.48</v>
      </c>
      <c r="L296" s="39"/>
      <c r="M296" s="40"/>
      <c r="N296" s="42"/>
    </row>
    <row r="297" customFormat="false" ht="11.4" hidden="false" customHeight="false" outlineLevel="0" collapsed="false">
      <c r="A297" s="20"/>
      <c r="B297" s="21"/>
      <c r="C297" s="37" t="s">
        <v>690</v>
      </c>
      <c r="D297" s="38" t="s">
        <v>691</v>
      </c>
      <c r="E297" s="32" t="s">
        <v>190</v>
      </c>
      <c r="F297" s="39" t="n">
        <v>42048</v>
      </c>
      <c r="G297" s="40" t="n">
        <v>0.8</v>
      </c>
      <c r="H297" s="41" t="n">
        <v>2.58</v>
      </c>
      <c r="I297" s="39" t="n">
        <v>42048</v>
      </c>
      <c r="J297" s="40" t="n">
        <v>0.8</v>
      </c>
      <c r="K297" s="41" t="n">
        <v>2.58</v>
      </c>
      <c r="L297" s="39"/>
      <c r="M297" s="40"/>
      <c r="N297" s="42"/>
    </row>
    <row r="298" customFormat="false" ht="34.2" hidden="false" customHeight="false" outlineLevel="0" collapsed="false">
      <c r="A298" s="20"/>
      <c r="B298" s="21"/>
      <c r="C298" s="37" t="s">
        <v>692</v>
      </c>
      <c r="D298" s="38" t="s">
        <v>693</v>
      </c>
      <c r="E298" s="32" t="s">
        <v>190</v>
      </c>
      <c r="F298" s="39" t="n">
        <v>2006</v>
      </c>
      <c r="G298" s="40" t="n">
        <v>0.1</v>
      </c>
      <c r="H298" s="41" t="n">
        <v>1.24</v>
      </c>
      <c r="I298" s="39" t="n">
        <v>2006</v>
      </c>
      <c r="J298" s="40" t="n">
        <v>0.1</v>
      </c>
      <c r="K298" s="41" t="n">
        <v>1.24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694</v>
      </c>
      <c r="D299" s="38" t="s">
        <v>695</v>
      </c>
      <c r="E299" s="32" t="s">
        <v>36</v>
      </c>
      <c r="F299" s="39" t="n">
        <v>2.501</v>
      </c>
      <c r="G299" s="40" t="n">
        <v>2.5</v>
      </c>
      <c r="H299" s="41" t="n">
        <v>24.98</v>
      </c>
      <c r="I299" s="39" t="n">
        <v>2.501</v>
      </c>
      <c r="J299" s="40" t="n">
        <v>2.5</v>
      </c>
      <c r="K299" s="41" t="n">
        <v>24.98</v>
      </c>
      <c r="L299" s="39"/>
      <c r="M299" s="40"/>
      <c r="N299" s="42"/>
    </row>
    <row r="300" customFormat="false" ht="22.8" hidden="false" customHeight="false" outlineLevel="0" collapsed="false">
      <c r="A300" s="20"/>
      <c r="B300" s="21"/>
      <c r="C300" s="37" t="s">
        <v>236</v>
      </c>
      <c r="D300" s="38" t="s">
        <v>237</v>
      </c>
      <c r="E300" s="32" t="s">
        <v>36</v>
      </c>
      <c r="F300" s="39" t="n">
        <v>16296.724</v>
      </c>
      <c r="G300" s="40" t="n">
        <v>16296.7</v>
      </c>
      <c r="H300" s="41" t="n">
        <v>21212.8</v>
      </c>
      <c r="I300" s="39" t="n">
        <v>16295.107</v>
      </c>
      <c r="J300" s="40" t="n">
        <v>16295.1</v>
      </c>
      <c r="K300" s="41" t="n">
        <v>21205.11</v>
      </c>
      <c r="L300" s="39" t="n">
        <v>1.617</v>
      </c>
      <c r="M300" s="40" t="n">
        <v>1.6</v>
      </c>
      <c r="N300" s="42" t="n">
        <v>7.69</v>
      </c>
    </row>
    <row r="301" customFormat="false" ht="11.4" hidden="false" customHeight="false" outlineLevel="0" collapsed="false">
      <c r="A301" s="20"/>
      <c r="B301" s="21"/>
      <c r="C301" s="37" t="s">
        <v>696</v>
      </c>
      <c r="D301" s="38" t="s">
        <v>697</v>
      </c>
      <c r="E301" s="32" t="s">
        <v>36</v>
      </c>
      <c r="F301" s="39" t="n">
        <v>47.563</v>
      </c>
      <c r="G301" s="40" t="n">
        <v>47.6</v>
      </c>
      <c r="H301" s="41" t="n">
        <v>227.53</v>
      </c>
      <c r="I301" s="39" t="n">
        <v>45.982</v>
      </c>
      <c r="J301" s="40" t="n">
        <v>46</v>
      </c>
      <c r="K301" s="41" t="n">
        <v>220.05</v>
      </c>
      <c r="L301" s="39" t="n">
        <v>1.581</v>
      </c>
      <c r="M301" s="40" t="n">
        <v>1.6</v>
      </c>
      <c r="N301" s="42" t="n">
        <v>7.47</v>
      </c>
    </row>
    <row r="302" customFormat="false" ht="22.8" hidden="false" customHeight="false" outlineLevel="0" collapsed="false">
      <c r="A302" s="20"/>
      <c r="B302" s="21"/>
      <c r="C302" s="37" t="s">
        <v>698</v>
      </c>
      <c r="D302" s="38" t="s">
        <v>699</v>
      </c>
      <c r="E302" s="32" t="s">
        <v>36</v>
      </c>
      <c r="F302" s="39" t="n">
        <v>1.192</v>
      </c>
      <c r="G302" s="40" t="n">
        <v>1.2</v>
      </c>
      <c r="H302" s="41" t="n">
        <v>4.46</v>
      </c>
      <c r="I302" s="39" t="n">
        <v>1.192</v>
      </c>
      <c r="J302" s="40" t="n">
        <v>1.2</v>
      </c>
      <c r="K302" s="41" t="n">
        <v>4.46</v>
      </c>
      <c r="L302" s="39"/>
      <c r="M302" s="40"/>
      <c r="N302" s="42"/>
    </row>
    <row r="303" customFormat="false" ht="11.4" hidden="false" customHeight="false" outlineLevel="0" collapsed="false">
      <c r="A303" s="20"/>
      <c r="B303" s="21"/>
      <c r="C303" s="37" t="s">
        <v>700</v>
      </c>
      <c r="D303" s="38" t="s">
        <v>701</v>
      </c>
      <c r="E303" s="32" t="s">
        <v>36</v>
      </c>
      <c r="F303" s="39" t="n">
        <v>272.657</v>
      </c>
      <c r="G303" s="40" t="n">
        <v>272.7</v>
      </c>
      <c r="H303" s="41" t="n">
        <v>945.83</v>
      </c>
      <c r="I303" s="39" t="n">
        <v>272.657</v>
      </c>
      <c r="J303" s="40" t="n">
        <v>272.7</v>
      </c>
      <c r="K303" s="41" t="n">
        <v>945.83</v>
      </c>
      <c r="L303" s="39"/>
      <c r="M303" s="40"/>
      <c r="N303" s="42"/>
    </row>
    <row r="304" customFormat="false" ht="11.4" hidden="false" customHeight="false" outlineLevel="0" collapsed="false">
      <c r="A304" s="20"/>
      <c r="B304" s="21"/>
      <c r="C304" s="37" t="s">
        <v>702</v>
      </c>
      <c r="D304" s="38" t="s">
        <v>703</v>
      </c>
      <c r="E304" s="32" t="s">
        <v>190</v>
      </c>
      <c r="F304" s="39" t="n">
        <v>7</v>
      </c>
      <c r="G304" s="40" t="n">
        <v>5.6</v>
      </c>
      <c r="H304" s="41" t="n">
        <v>22.34</v>
      </c>
      <c r="I304" s="39" t="n">
        <v>7</v>
      </c>
      <c r="J304" s="40" t="n">
        <v>5.6</v>
      </c>
      <c r="K304" s="41" t="n">
        <v>22.34</v>
      </c>
      <c r="L304" s="39"/>
      <c r="M304" s="40"/>
      <c r="N304" s="42"/>
    </row>
    <row r="305" customFormat="false" ht="11.4" hidden="false" customHeight="false" outlineLevel="0" collapsed="false">
      <c r="A305" s="20"/>
      <c r="B305" s="21"/>
      <c r="C305" s="37" t="s">
        <v>704</v>
      </c>
      <c r="D305" s="38" t="s">
        <v>705</v>
      </c>
      <c r="E305" s="32" t="s">
        <v>190</v>
      </c>
      <c r="F305" s="39" t="n">
        <v>175</v>
      </c>
      <c r="G305" s="40" t="n">
        <v>11.3</v>
      </c>
      <c r="H305" s="41" t="n">
        <v>36.9</v>
      </c>
      <c r="I305" s="39" t="n">
        <v>175</v>
      </c>
      <c r="J305" s="40" t="n">
        <v>11.3</v>
      </c>
      <c r="K305" s="41" t="n">
        <v>36.9</v>
      </c>
      <c r="L305" s="39"/>
      <c r="M305" s="40"/>
      <c r="N305" s="42"/>
    </row>
    <row r="306" customFormat="false" ht="22.8" hidden="false" customHeight="false" outlineLevel="0" collapsed="false">
      <c r="A306" s="20"/>
      <c r="B306" s="21"/>
      <c r="C306" s="37" t="s">
        <v>706</v>
      </c>
      <c r="D306" s="38" t="s">
        <v>707</v>
      </c>
      <c r="E306" s="32" t="s">
        <v>36</v>
      </c>
      <c r="F306" s="39" t="n">
        <v>21.394</v>
      </c>
      <c r="G306" s="40" t="n">
        <v>21.4</v>
      </c>
      <c r="H306" s="41" t="n">
        <v>110.23</v>
      </c>
      <c r="I306" s="39" t="n">
        <v>21.394</v>
      </c>
      <c r="J306" s="40" t="n">
        <v>21.4</v>
      </c>
      <c r="K306" s="41" t="n">
        <v>110.23</v>
      </c>
      <c r="L306" s="39"/>
      <c r="M306" s="40"/>
      <c r="N306" s="42"/>
    </row>
    <row r="307" customFormat="false" ht="11.4" hidden="false" customHeight="false" outlineLevel="0" collapsed="false">
      <c r="A307" s="20"/>
      <c r="B307" s="21"/>
      <c r="C307" s="37" t="s">
        <v>708</v>
      </c>
      <c r="D307" s="38" t="s">
        <v>709</v>
      </c>
      <c r="E307" s="32" t="s">
        <v>36</v>
      </c>
      <c r="F307" s="39" t="n">
        <v>15949.921</v>
      </c>
      <c r="G307" s="40" t="n">
        <v>15949.9</v>
      </c>
      <c r="H307" s="41" t="n">
        <v>19904.9</v>
      </c>
      <c r="I307" s="39" t="n">
        <v>15949.921</v>
      </c>
      <c r="J307" s="40" t="n">
        <v>15949.9</v>
      </c>
      <c r="K307" s="41" t="n">
        <v>19904.9</v>
      </c>
      <c r="L307" s="39"/>
      <c r="M307" s="40"/>
      <c r="N307" s="42"/>
    </row>
    <row r="308" customFormat="false" ht="11.4" hidden="false" customHeight="false" outlineLevel="0" collapsed="false">
      <c r="A308" s="20"/>
      <c r="B308" s="21"/>
      <c r="C308" s="37" t="s">
        <v>710</v>
      </c>
      <c r="D308" s="38" t="s">
        <v>711</v>
      </c>
      <c r="E308" s="32" t="s">
        <v>36</v>
      </c>
      <c r="F308" s="39" t="n">
        <v>97.235</v>
      </c>
      <c r="G308" s="40" t="n">
        <v>97.2</v>
      </c>
      <c r="H308" s="41" t="n">
        <v>234.75</v>
      </c>
      <c r="I308" s="39" t="n">
        <v>97.235</v>
      </c>
      <c r="J308" s="40" t="n">
        <v>97.2</v>
      </c>
      <c r="K308" s="41" t="n">
        <v>234.75</v>
      </c>
      <c r="L308" s="39"/>
      <c r="M308" s="40"/>
      <c r="N308" s="42"/>
    </row>
    <row r="309" customFormat="false" ht="22.8" hidden="false" customHeight="false" outlineLevel="0" collapsed="false">
      <c r="A309" s="20"/>
      <c r="B309" s="21"/>
      <c r="C309" s="37" t="s">
        <v>712</v>
      </c>
      <c r="D309" s="38" t="s">
        <v>713</v>
      </c>
      <c r="E309" s="32" t="s">
        <v>36</v>
      </c>
      <c r="F309" s="39" t="n">
        <v>10.848</v>
      </c>
      <c r="G309" s="40" t="n">
        <v>10.8</v>
      </c>
      <c r="H309" s="41" t="n">
        <v>38.11</v>
      </c>
      <c r="I309" s="39" t="n">
        <v>10.848</v>
      </c>
      <c r="J309" s="40" t="n">
        <v>10.8</v>
      </c>
      <c r="K309" s="41" t="n">
        <v>38.11</v>
      </c>
      <c r="L309" s="39"/>
      <c r="M309" s="40"/>
      <c r="N309" s="42"/>
    </row>
    <row r="310" customFormat="false" ht="11.4" hidden="false" customHeight="false" outlineLevel="0" collapsed="false">
      <c r="A310" s="20"/>
      <c r="B310" s="21"/>
      <c r="C310" s="37" t="s">
        <v>714</v>
      </c>
      <c r="D310" s="38" t="s">
        <v>715</v>
      </c>
      <c r="E310" s="32" t="s">
        <v>36</v>
      </c>
      <c r="F310" s="39" t="n">
        <v>81.38</v>
      </c>
      <c r="G310" s="40" t="n">
        <v>81.4</v>
      </c>
      <c r="H310" s="41" t="n">
        <v>243.34</v>
      </c>
      <c r="I310" s="39" t="n">
        <v>81.376</v>
      </c>
      <c r="J310" s="40" t="n">
        <v>81.4</v>
      </c>
      <c r="K310" s="41" t="n">
        <v>243.31</v>
      </c>
      <c r="L310" s="39" t="n">
        <v>0.006</v>
      </c>
      <c r="M310" s="40" t="n">
        <v>0</v>
      </c>
      <c r="N310" s="42" t="n">
        <v>0.03</v>
      </c>
    </row>
    <row r="311" customFormat="false" ht="11.4" hidden="false" customHeight="false" outlineLevel="0" collapsed="false">
      <c r="A311" s="43"/>
      <c r="B311" s="44"/>
      <c r="C311" s="44"/>
      <c r="D311" s="44"/>
      <c r="E311" s="44"/>
      <c r="F311" s="45"/>
      <c r="G311" s="46"/>
      <c r="H311" s="47"/>
      <c r="I311" s="45"/>
      <c r="J311" s="46"/>
      <c r="K311" s="47"/>
      <c r="L311" s="45"/>
      <c r="M311" s="46"/>
      <c r="N311" s="48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16</v>
      </c>
      <c r="I1" s="0" t="s">
        <v>717</v>
      </c>
      <c r="J1" s="0" t="s">
        <v>718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41</v>
      </c>
      <c r="D2" s="0" t="s">
        <v>19</v>
      </c>
      <c r="E2" s="0" t="s">
        <v>128</v>
      </c>
      <c r="F2" s="0" t="s">
        <v>129</v>
      </c>
      <c r="G2" s="0" t="s">
        <v>36</v>
      </c>
      <c r="H2" s="0" t="n">
        <v>1960.829</v>
      </c>
      <c r="I2" s="0" t="n">
        <v>1960.8</v>
      </c>
      <c r="J2" s="0" t="n">
        <v>2963.26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13</v>
      </c>
      <c r="D3" s="0" t="s">
        <v>20</v>
      </c>
      <c r="E3" s="0" t="s">
        <v>197</v>
      </c>
      <c r="F3" s="0" t="s">
        <v>198</v>
      </c>
      <c r="G3" s="0" t="s">
        <v>36</v>
      </c>
      <c r="H3" s="0" t="n">
        <v>26.624</v>
      </c>
      <c r="I3" s="0" t="n">
        <v>26.6</v>
      </c>
      <c r="J3" s="0" t="n">
        <v>146.99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41</v>
      </c>
      <c r="D4" s="0" t="s">
        <v>19</v>
      </c>
      <c r="E4" s="0" t="s">
        <v>222</v>
      </c>
      <c r="F4" s="0" t="s">
        <v>223</v>
      </c>
      <c r="G4" s="0" t="s">
        <v>36</v>
      </c>
      <c r="H4" s="0" t="n">
        <v>1486.781</v>
      </c>
      <c r="I4" s="0" t="n">
        <v>1486.8</v>
      </c>
      <c r="J4" s="0" t="n">
        <v>16395.76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41</v>
      </c>
      <c r="D5" s="0" t="s">
        <v>19</v>
      </c>
      <c r="E5" s="0" t="s">
        <v>130</v>
      </c>
      <c r="F5" s="0" t="s">
        <v>131</v>
      </c>
      <c r="G5" s="0" t="s">
        <v>36</v>
      </c>
      <c r="H5" s="0" t="n">
        <v>2212.395</v>
      </c>
      <c r="I5" s="0" t="n">
        <v>2212.4</v>
      </c>
      <c r="J5" s="0" t="n">
        <v>6986.9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65</v>
      </c>
      <c r="F6" s="0" t="s">
        <v>66</v>
      </c>
      <c r="G6" s="0" t="s">
        <v>36</v>
      </c>
      <c r="H6" s="0" t="n">
        <v>24981.231</v>
      </c>
      <c r="I6" s="0" t="n">
        <v>24981.2</v>
      </c>
      <c r="J6" s="0" t="n">
        <v>19099.38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41</v>
      </c>
      <c r="D7" s="0" t="s">
        <v>18</v>
      </c>
      <c r="E7" s="0" t="s">
        <v>111</v>
      </c>
      <c r="F7" s="0" t="s">
        <v>112</v>
      </c>
      <c r="G7" s="0" t="s">
        <v>33</v>
      </c>
      <c r="H7" s="0" t="n">
        <v>0.349</v>
      </c>
      <c r="I7" s="0" t="n">
        <v>348.3</v>
      </c>
      <c r="J7" s="0" t="n">
        <v>1357.55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41</v>
      </c>
      <c r="D8" s="0" t="s">
        <v>18</v>
      </c>
      <c r="E8" s="0" t="s">
        <v>130</v>
      </c>
      <c r="F8" s="0" t="s">
        <v>131</v>
      </c>
      <c r="G8" s="0" t="s">
        <v>36</v>
      </c>
      <c r="H8" s="0" t="n">
        <v>2212.768</v>
      </c>
      <c r="I8" s="0" t="n">
        <v>2212.8</v>
      </c>
      <c r="J8" s="0" t="n">
        <v>6990.36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41</v>
      </c>
      <c r="D9" s="0" t="s">
        <v>18</v>
      </c>
      <c r="E9" s="0" t="s">
        <v>197</v>
      </c>
      <c r="F9" s="0" t="s">
        <v>198</v>
      </c>
      <c r="G9" s="0" t="s">
        <v>36</v>
      </c>
      <c r="H9" s="0" t="n">
        <v>590.398</v>
      </c>
      <c r="I9" s="0" t="n">
        <v>590.4</v>
      </c>
      <c r="J9" s="0" t="n">
        <v>4779.89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41</v>
      </c>
      <c r="D10" s="0" t="s">
        <v>18</v>
      </c>
      <c r="E10" s="0" t="s">
        <v>498</v>
      </c>
      <c r="F10" s="0" t="s">
        <v>499</v>
      </c>
      <c r="G10" s="0" t="s">
        <v>36</v>
      </c>
      <c r="H10" s="0" t="n">
        <v>4763.451</v>
      </c>
      <c r="I10" s="0" t="n">
        <v>4763.5</v>
      </c>
      <c r="J10" s="0" t="n">
        <v>3817.42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41</v>
      </c>
      <c r="D11" s="0" t="s">
        <v>18</v>
      </c>
      <c r="E11" s="0" t="s">
        <v>182</v>
      </c>
      <c r="F11" s="0" t="s">
        <v>183</v>
      </c>
      <c r="G11" s="0" t="s">
        <v>36</v>
      </c>
      <c r="H11" s="0" t="n">
        <v>28.726</v>
      </c>
      <c r="I11" s="0" t="n">
        <v>28.7</v>
      </c>
      <c r="J11" s="0" t="n">
        <v>130.87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8</v>
      </c>
      <c r="E12" s="0" t="s">
        <v>136</v>
      </c>
      <c r="F12" s="0" t="s">
        <v>137</v>
      </c>
      <c r="G12" s="0" t="s">
        <v>36</v>
      </c>
      <c r="H12" s="0" t="n">
        <v>0.388</v>
      </c>
      <c r="I12" s="0" t="n">
        <v>0.4</v>
      </c>
      <c r="J12" s="0" t="n">
        <v>3.16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8</v>
      </c>
      <c r="E13" s="0" t="s">
        <v>77</v>
      </c>
      <c r="F13" s="0" t="s">
        <v>78</v>
      </c>
      <c r="G13" s="0" t="s">
        <v>36</v>
      </c>
      <c r="H13" s="0" t="n">
        <v>77.572</v>
      </c>
      <c r="I13" s="0" t="n">
        <v>77.6</v>
      </c>
      <c r="J13" s="0" t="n">
        <v>306.96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116</v>
      </c>
      <c r="F14" s="0" t="s">
        <v>117</v>
      </c>
      <c r="G14" s="0" t="s">
        <v>36</v>
      </c>
      <c r="H14" s="0" t="n">
        <v>1155.938</v>
      </c>
      <c r="I14" s="0" t="n">
        <v>1155.9</v>
      </c>
      <c r="J14" s="0" t="n">
        <v>1001.25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8</v>
      </c>
      <c r="E15" s="0" t="s">
        <v>91</v>
      </c>
      <c r="F15" s="0" t="s">
        <v>92</v>
      </c>
      <c r="G15" s="0" t="s">
        <v>36</v>
      </c>
      <c r="H15" s="0" t="n">
        <v>280.827</v>
      </c>
      <c r="I15" s="0" t="n">
        <v>280.8</v>
      </c>
      <c r="J15" s="0" t="n">
        <v>207.82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241</v>
      </c>
      <c r="D16" s="0" t="s">
        <v>18</v>
      </c>
      <c r="E16" s="0" t="s">
        <v>210</v>
      </c>
      <c r="F16" s="0" t="s">
        <v>211</v>
      </c>
      <c r="G16" s="0" t="s">
        <v>36</v>
      </c>
      <c r="H16" s="0" t="n">
        <v>56.515</v>
      </c>
      <c r="I16" s="0" t="n">
        <v>56.5</v>
      </c>
      <c r="J16" s="0" t="n">
        <v>392.95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41</v>
      </c>
      <c r="D17" s="0" t="s">
        <v>19</v>
      </c>
      <c r="E17" s="0" t="s">
        <v>472</v>
      </c>
      <c r="F17" s="0" t="s">
        <v>473</v>
      </c>
      <c r="G17" s="0" t="s">
        <v>36</v>
      </c>
      <c r="H17" s="0" t="n">
        <v>10.42</v>
      </c>
      <c r="I17" s="0" t="n">
        <v>10.4</v>
      </c>
      <c r="J17" s="0" t="n">
        <v>75.2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41</v>
      </c>
      <c r="D18" s="0" t="s">
        <v>19</v>
      </c>
      <c r="E18" s="0" t="s">
        <v>498</v>
      </c>
      <c r="F18" s="0" t="s">
        <v>499</v>
      </c>
      <c r="G18" s="0" t="s">
        <v>36</v>
      </c>
      <c r="H18" s="0" t="n">
        <v>4562.705</v>
      </c>
      <c r="I18" s="0" t="n">
        <v>4562.7</v>
      </c>
      <c r="J18" s="0" t="n">
        <v>3667.4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41</v>
      </c>
      <c r="D19" s="0" t="s">
        <v>18</v>
      </c>
      <c r="E19" s="0" t="s">
        <v>411</v>
      </c>
      <c r="F19" s="0" t="s">
        <v>412</v>
      </c>
      <c r="G19" s="0" t="s">
        <v>36</v>
      </c>
      <c r="H19" s="0" t="n">
        <v>8.647</v>
      </c>
      <c r="I19" s="0" t="n">
        <v>8.6</v>
      </c>
      <c r="J19" s="0" t="n">
        <v>16.18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41</v>
      </c>
      <c r="D20" s="0" t="s">
        <v>18</v>
      </c>
      <c r="E20" s="0" t="s">
        <v>427</v>
      </c>
      <c r="F20" s="0" t="s">
        <v>428</v>
      </c>
      <c r="G20" s="0" t="s">
        <v>36</v>
      </c>
      <c r="H20" s="0" t="n">
        <v>26.719</v>
      </c>
      <c r="I20" s="0" t="n">
        <v>26.7</v>
      </c>
      <c r="J20" s="0" t="n">
        <v>119.62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41</v>
      </c>
      <c r="D21" s="0" t="s">
        <v>20</v>
      </c>
      <c r="E21" s="0" t="s">
        <v>498</v>
      </c>
      <c r="F21" s="0" t="s">
        <v>499</v>
      </c>
      <c r="G21" s="0" t="s">
        <v>36</v>
      </c>
      <c r="H21" s="0" t="n">
        <v>200.745</v>
      </c>
      <c r="I21" s="0" t="n">
        <v>200.7</v>
      </c>
      <c r="J21" s="0" t="n">
        <v>149.96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3</v>
      </c>
      <c r="D22" s="0" t="s">
        <v>19</v>
      </c>
      <c r="E22" s="0" t="s">
        <v>47</v>
      </c>
      <c r="F22" s="0" t="s">
        <v>48</v>
      </c>
      <c r="G22" s="0" t="s">
        <v>36</v>
      </c>
      <c r="H22" s="0" t="n">
        <v>29992.455</v>
      </c>
      <c r="I22" s="0" t="n">
        <v>29992.5</v>
      </c>
      <c r="J22" s="0" t="n">
        <v>4121.13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81</v>
      </c>
      <c r="F23" s="0" t="s">
        <v>82</v>
      </c>
      <c r="G23" s="0" t="s">
        <v>36</v>
      </c>
      <c r="H23" s="0" t="n">
        <v>495.596</v>
      </c>
      <c r="I23" s="0" t="n">
        <v>495.6</v>
      </c>
      <c r="J23" s="0" t="n">
        <v>1059.89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98</v>
      </c>
      <c r="F24" s="0" t="s">
        <v>99</v>
      </c>
      <c r="G24" s="0" t="s">
        <v>36</v>
      </c>
      <c r="H24" s="0" t="n">
        <v>1.121</v>
      </c>
      <c r="I24" s="0" t="n">
        <v>1.1</v>
      </c>
      <c r="J24" s="0" t="n">
        <v>66.18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41</v>
      </c>
      <c r="D25" s="0" t="s">
        <v>20</v>
      </c>
      <c r="E25" s="0" t="s">
        <v>212</v>
      </c>
      <c r="F25" s="0" t="s">
        <v>213</v>
      </c>
      <c r="G25" s="0" t="s">
        <v>36</v>
      </c>
      <c r="H25" s="0" t="n">
        <v>203.422</v>
      </c>
      <c r="I25" s="0" t="n">
        <v>203.4</v>
      </c>
      <c r="J25" s="0" t="n">
        <v>3566.8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41</v>
      </c>
      <c r="D26" s="0" t="s">
        <v>18</v>
      </c>
      <c r="E26" s="0" t="s">
        <v>327</v>
      </c>
      <c r="F26" s="0" t="s">
        <v>328</v>
      </c>
      <c r="G26" s="0" t="s">
        <v>36</v>
      </c>
      <c r="H26" s="0" t="n">
        <v>336.593</v>
      </c>
      <c r="I26" s="0" t="n">
        <v>336.6</v>
      </c>
      <c r="J26" s="0" t="n">
        <v>301.02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41</v>
      </c>
      <c r="D27" s="0" t="s">
        <v>18</v>
      </c>
      <c r="E27" s="0" t="s">
        <v>401</v>
      </c>
      <c r="F27" s="0" t="s">
        <v>402</v>
      </c>
      <c r="G27" s="0" t="s">
        <v>36</v>
      </c>
      <c r="H27" s="0" t="n">
        <v>130.678</v>
      </c>
      <c r="I27" s="0" t="n">
        <v>130.7</v>
      </c>
      <c r="J27" s="0" t="n">
        <v>122.69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30</v>
      </c>
      <c r="F28" s="0" t="s">
        <v>131</v>
      </c>
      <c r="G28" s="0" t="s">
        <v>36</v>
      </c>
      <c r="H28" s="0" t="n">
        <v>2.097</v>
      </c>
      <c r="I28" s="0" t="n">
        <v>2.1</v>
      </c>
      <c r="J28" s="0" t="n">
        <v>6.8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41</v>
      </c>
      <c r="D29" s="0" t="s">
        <v>18</v>
      </c>
      <c r="E29" s="0" t="s">
        <v>474</v>
      </c>
      <c r="F29" s="0" t="s">
        <v>475</v>
      </c>
      <c r="G29" s="0" t="s">
        <v>36</v>
      </c>
      <c r="H29" s="0" t="n">
        <v>1.333</v>
      </c>
      <c r="I29" s="0" t="n">
        <v>1.3</v>
      </c>
      <c r="J29" s="0" t="n">
        <v>10.1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41</v>
      </c>
      <c r="D30" s="0" t="s">
        <v>18</v>
      </c>
      <c r="E30" s="0" t="s">
        <v>496</v>
      </c>
      <c r="F30" s="0" t="s">
        <v>497</v>
      </c>
      <c r="G30" s="0" t="s">
        <v>36</v>
      </c>
      <c r="H30" s="0" t="n">
        <v>0.927</v>
      </c>
      <c r="I30" s="0" t="n">
        <v>0.9</v>
      </c>
      <c r="J30" s="0" t="n">
        <v>3.44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41</v>
      </c>
      <c r="D31" s="0" t="s">
        <v>19</v>
      </c>
      <c r="E31" s="0" t="s">
        <v>389</v>
      </c>
      <c r="F31" s="0" t="s">
        <v>390</v>
      </c>
      <c r="G31" s="0" t="s">
        <v>36</v>
      </c>
      <c r="H31" s="0" t="n">
        <v>0.213</v>
      </c>
      <c r="I31" s="0" t="n">
        <v>0.2</v>
      </c>
      <c r="J31" s="0" t="n">
        <v>0.33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19</v>
      </c>
      <c r="E32" s="0" t="s">
        <v>87</v>
      </c>
      <c r="F32" s="0" t="s">
        <v>88</v>
      </c>
      <c r="G32" s="0" t="s">
        <v>36</v>
      </c>
      <c r="H32" s="0" t="n">
        <v>10.771</v>
      </c>
      <c r="I32" s="0" t="n">
        <v>10.8</v>
      </c>
      <c r="J32" s="0" t="n">
        <v>32.27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41</v>
      </c>
      <c r="D33" s="0" t="s">
        <v>19</v>
      </c>
      <c r="E33" s="0" t="s">
        <v>75</v>
      </c>
      <c r="F33" s="0" t="s">
        <v>76</v>
      </c>
      <c r="G33" s="0" t="s">
        <v>36</v>
      </c>
      <c r="H33" s="0" t="n">
        <v>0.19</v>
      </c>
      <c r="I33" s="0" t="n">
        <v>0.2</v>
      </c>
      <c r="J33" s="0" t="n">
        <v>0.25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41</v>
      </c>
      <c r="D34" s="0" t="s">
        <v>20</v>
      </c>
      <c r="E34" s="0" t="s">
        <v>542</v>
      </c>
      <c r="F34" s="0" t="s">
        <v>543</v>
      </c>
      <c r="G34" s="0" t="s">
        <v>36</v>
      </c>
      <c r="H34" s="0" t="n">
        <v>0.004</v>
      </c>
      <c r="I34" s="0" t="n">
        <v>0</v>
      </c>
      <c r="J34" s="0" t="n">
        <v>0.02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3</v>
      </c>
      <c r="D35" s="0" t="s">
        <v>18</v>
      </c>
      <c r="E35" s="0" t="s">
        <v>105</v>
      </c>
      <c r="F35" s="0" t="s">
        <v>106</v>
      </c>
      <c r="G35" s="0" t="s">
        <v>33</v>
      </c>
      <c r="H35" s="0" t="n">
        <v>0.012</v>
      </c>
      <c r="I35" s="0" t="n">
        <v>11.5</v>
      </c>
      <c r="J35" s="0" t="n">
        <v>2.67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20</v>
      </c>
      <c r="E36" s="0" t="s">
        <v>124</v>
      </c>
      <c r="F36" s="0" t="s">
        <v>125</v>
      </c>
      <c r="G36" s="0" t="s">
        <v>36</v>
      </c>
      <c r="H36" s="0" t="n">
        <v>0.046</v>
      </c>
      <c r="I36" s="0" t="n">
        <v>0</v>
      </c>
      <c r="J36" s="0" t="n">
        <v>0.1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18</v>
      </c>
      <c r="E37" s="0" t="s">
        <v>124</v>
      </c>
      <c r="F37" s="0" t="s">
        <v>125</v>
      </c>
      <c r="G37" s="0" t="s">
        <v>36</v>
      </c>
      <c r="H37" s="0" t="n">
        <v>0.046</v>
      </c>
      <c r="I37" s="0" t="n">
        <v>0</v>
      </c>
      <c r="J37" s="0" t="n">
        <v>0.1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9</v>
      </c>
      <c r="E38" s="0" t="s">
        <v>118</v>
      </c>
      <c r="F38" s="0" t="s">
        <v>119</v>
      </c>
      <c r="G38" s="0" t="s">
        <v>36</v>
      </c>
      <c r="H38" s="0" t="n">
        <v>0.003</v>
      </c>
      <c r="I38" s="0" t="n">
        <v>0</v>
      </c>
      <c r="J38" s="0" t="n">
        <v>0.03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41</v>
      </c>
      <c r="D39" s="0" t="s">
        <v>18</v>
      </c>
      <c r="E39" s="0" t="s">
        <v>345</v>
      </c>
      <c r="F39" s="0" t="s">
        <v>346</v>
      </c>
      <c r="G39" s="0" t="s">
        <v>36</v>
      </c>
      <c r="H39" s="0" t="n">
        <v>28.176</v>
      </c>
      <c r="I39" s="0" t="n">
        <v>28.2</v>
      </c>
      <c r="J39" s="0" t="n">
        <v>135.45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41</v>
      </c>
      <c r="D40" s="0" t="s">
        <v>19</v>
      </c>
      <c r="E40" s="0" t="s">
        <v>530</v>
      </c>
      <c r="F40" s="0" t="s">
        <v>531</v>
      </c>
      <c r="G40" s="0" t="s">
        <v>36</v>
      </c>
      <c r="H40" s="0" t="n">
        <v>287.796</v>
      </c>
      <c r="I40" s="0" t="n">
        <v>287.8</v>
      </c>
      <c r="J40" s="0" t="n">
        <v>798.65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9</v>
      </c>
      <c r="E41" s="0" t="s">
        <v>161</v>
      </c>
      <c r="F41" s="0" t="s">
        <v>162</v>
      </c>
      <c r="G41" s="0" t="s">
        <v>36</v>
      </c>
      <c r="H41" s="0" t="n">
        <v>28516.017</v>
      </c>
      <c r="I41" s="0" t="n">
        <v>28516</v>
      </c>
      <c r="J41" s="0" t="n">
        <v>3874.98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41</v>
      </c>
      <c r="D42" s="0" t="s">
        <v>19</v>
      </c>
      <c r="E42" s="0" t="s">
        <v>379</v>
      </c>
      <c r="F42" s="0" t="s">
        <v>380</v>
      </c>
      <c r="G42" s="0" t="s">
        <v>190</v>
      </c>
      <c r="H42" s="0" t="n">
        <v>72995</v>
      </c>
      <c r="I42" s="0" t="n">
        <v>2220.3</v>
      </c>
      <c r="J42" s="0" t="n">
        <v>5451.05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41</v>
      </c>
      <c r="D43" s="0" t="s">
        <v>18</v>
      </c>
      <c r="E43" s="0" t="s">
        <v>361</v>
      </c>
      <c r="F43" s="0" t="s">
        <v>362</v>
      </c>
      <c r="G43" s="0" t="s">
        <v>36</v>
      </c>
      <c r="H43" s="0" t="n">
        <v>1.01</v>
      </c>
      <c r="I43" s="0" t="n">
        <v>1</v>
      </c>
      <c r="J43" s="0" t="n">
        <v>2.12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13</v>
      </c>
      <c r="D44" s="0" t="s">
        <v>18</v>
      </c>
      <c r="E44" s="0" t="s">
        <v>59</v>
      </c>
      <c r="F44" s="0" t="s">
        <v>60</v>
      </c>
      <c r="G44" s="0" t="s">
        <v>36</v>
      </c>
      <c r="H44" s="0" t="n">
        <v>4</v>
      </c>
      <c r="I44" s="0" t="n">
        <v>4</v>
      </c>
      <c r="J44" s="0" t="n">
        <v>2.6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41</v>
      </c>
      <c r="D45" s="0" t="s">
        <v>19</v>
      </c>
      <c r="E45" s="0" t="s">
        <v>193</v>
      </c>
      <c r="F45" s="0" t="s">
        <v>194</v>
      </c>
      <c r="G45" s="0" t="s">
        <v>190</v>
      </c>
      <c r="H45" s="0" t="n">
        <v>6328</v>
      </c>
      <c r="I45" s="0" t="n">
        <v>3.4</v>
      </c>
      <c r="J45" s="0" t="n">
        <v>70.49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41</v>
      </c>
      <c r="D46" s="0" t="s">
        <v>18</v>
      </c>
      <c r="E46" s="0" t="s">
        <v>572</v>
      </c>
      <c r="F46" s="0" t="s">
        <v>573</v>
      </c>
      <c r="G46" s="0" t="s">
        <v>36</v>
      </c>
      <c r="H46" s="0" t="n">
        <v>853.6</v>
      </c>
      <c r="I46" s="0" t="n">
        <v>853.6</v>
      </c>
      <c r="J46" s="0" t="n">
        <v>2238.67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41</v>
      </c>
      <c r="D47" s="0" t="s">
        <v>19</v>
      </c>
      <c r="E47" s="0" t="s">
        <v>462</v>
      </c>
      <c r="F47" s="0" t="s">
        <v>463</v>
      </c>
      <c r="G47" s="0" t="s">
        <v>461</v>
      </c>
      <c r="H47" s="0" t="n">
        <v>523.554</v>
      </c>
      <c r="I47" s="0" t="n">
        <v>544.5</v>
      </c>
      <c r="J47" s="0" t="n">
        <v>4637.55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41</v>
      </c>
      <c r="D48" s="0" t="s">
        <v>19</v>
      </c>
      <c r="E48" s="0" t="s">
        <v>646</v>
      </c>
      <c r="F48" s="0" t="s">
        <v>647</v>
      </c>
      <c r="G48" s="0" t="s">
        <v>36</v>
      </c>
      <c r="H48" s="0" t="n">
        <v>9.218</v>
      </c>
      <c r="I48" s="0" t="n">
        <v>9.2</v>
      </c>
      <c r="J48" s="0" t="n">
        <v>167.45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41</v>
      </c>
      <c r="D49" s="0" t="s">
        <v>18</v>
      </c>
      <c r="E49" s="0" t="s">
        <v>449</v>
      </c>
      <c r="F49" s="0" t="s">
        <v>450</v>
      </c>
      <c r="G49" s="0" t="s">
        <v>36</v>
      </c>
      <c r="H49" s="0" t="n">
        <v>0.152</v>
      </c>
      <c r="I49" s="0" t="n">
        <v>0.2</v>
      </c>
      <c r="J49" s="0" t="n">
        <v>5.5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41</v>
      </c>
      <c r="D50" s="0" t="s">
        <v>18</v>
      </c>
      <c r="E50" s="0" t="s">
        <v>488</v>
      </c>
      <c r="F50" s="0" t="s">
        <v>489</v>
      </c>
      <c r="G50" s="0" t="s">
        <v>36</v>
      </c>
      <c r="H50" s="0" t="n">
        <v>7.642</v>
      </c>
      <c r="I50" s="0" t="n">
        <v>7.6</v>
      </c>
      <c r="J50" s="0" t="n">
        <v>10.93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41</v>
      </c>
      <c r="D51" s="0" t="s">
        <v>18</v>
      </c>
      <c r="E51" s="0" t="s">
        <v>256</v>
      </c>
      <c r="F51" s="0" t="s">
        <v>257</v>
      </c>
      <c r="G51" s="0" t="s">
        <v>36</v>
      </c>
      <c r="H51" s="0" t="n">
        <v>3868.952</v>
      </c>
      <c r="I51" s="0" t="n">
        <v>3869</v>
      </c>
      <c r="J51" s="0" t="n">
        <v>1789.97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41</v>
      </c>
      <c r="D52" s="0" t="s">
        <v>18</v>
      </c>
      <c r="E52" s="0" t="s">
        <v>435</v>
      </c>
      <c r="F52" s="0" t="s">
        <v>436</v>
      </c>
      <c r="G52" s="0" t="s">
        <v>190</v>
      </c>
      <c r="H52" s="0" t="n">
        <v>89</v>
      </c>
      <c r="I52" s="0" t="n">
        <v>0.1</v>
      </c>
      <c r="J52" s="0" t="n">
        <v>0.94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41</v>
      </c>
      <c r="D53" s="0" t="s">
        <v>19</v>
      </c>
      <c r="E53" s="0" t="s">
        <v>96</v>
      </c>
      <c r="F53" s="0" t="s">
        <v>97</v>
      </c>
      <c r="G53" s="0" t="s">
        <v>95</v>
      </c>
      <c r="H53" s="0" t="n">
        <v>32580</v>
      </c>
      <c r="I53" s="0" t="n">
        <v>38.3</v>
      </c>
      <c r="J53" s="0" t="n">
        <v>14.81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41</v>
      </c>
      <c r="D54" s="0" t="s">
        <v>19</v>
      </c>
      <c r="E54" s="0" t="s">
        <v>365</v>
      </c>
      <c r="F54" s="0" t="s">
        <v>366</v>
      </c>
      <c r="G54" s="0" t="s">
        <v>36</v>
      </c>
      <c r="H54" s="0" t="n">
        <v>80.972</v>
      </c>
      <c r="I54" s="0" t="n">
        <v>81</v>
      </c>
      <c r="J54" s="0" t="n">
        <v>213.87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41</v>
      </c>
      <c r="D55" s="0" t="s">
        <v>19</v>
      </c>
      <c r="E55" s="0" t="s">
        <v>674</v>
      </c>
      <c r="F55" s="0" t="s">
        <v>675</v>
      </c>
      <c r="G55" s="0" t="s">
        <v>36</v>
      </c>
      <c r="H55" s="0" t="n">
        <v>871.96</v>
      </c>
      <c r="I55" s="0" t="n">
        <v>872</v>
      </c>
      <c r="J55" s="0" t="n">
        <v>1255.17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41</v>
      </c>
      <c r="D56" s="0" t="s">
        <v>19</v>
      </c>
      <c r="E56" s="0" t="s">
        <v>604</v>
      </c>
      <c r="F56" s="0" t="s">
        <v>605</v>
      </c>
      <c r="G56" s="0" t="s">
        <v>190</v>
      </c>
      <c r="H56" s="0" t="n">
        <v>10511</v>
      </c>
      <c r="I56" s="0" t="n">
        <v>2.1</v>
      </c>
      <c r="J56" s="0" t="n">
        <v>734.35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41</v>
      </c>
      <c r="D57" s="0" t="s">
        <v>19</v>
      </c>
      <c r="E57" s="0" t="s">
        <v>644</v>
      </c>
      <c r="F57" s="0" t="s">
        <v>645</v>
      </c>
      <c r="G57" s="0" t="s">
        <v>36</v>
      </c>
      <c r="H57" s="0" t="n">
        <v>4.245</v>
      </c>
      <c r="I57" s="0" t="n">
        <v>4.2</v>
      </c>
      <c r="J57" s="0" t="n">
        <v>78.26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41</v>
      </c>
      <c r="D58" s="0" t="s">
        <v>18</v>
      </c>
      <c r="E58" s="0" t="s">
        <v>548</v>
      </c>
      <c r="F58" s="0" t="s">
        <v>549</v>
      </c>
      <c r="G58" s="0" t="s">
        <v>36</v>
      </c>
      <c r="H58" s="0" t="n">
        <v>204.693</v>
      </c>
      <c r="I58" s="0" t="n">
        <v>204.7</v>
      </c>
      <c r="J58" s="0" t="n">
        <v>3320.99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41</v>
      </c>
      <c r="D59" s="0" t="s">
        <v>20</v>
      </c>
      <c r="E59" s="0" t="s">
        <v>85</v>
      </c>
      <c r="F59" s="0" t="s">
        <v>86</v>
      </c>
      <c r="G59" s="0" t="s">
        <v>36</v>
      </c>
      <c r="H59" s="0" t="n">
        <v>118.59</v>
      </c>
      <c r="I59" s="0" t="n">
        <v>118.6</v>
      </c>
      <c r="J59" s="0" t="n">
        <v>149.6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41</v>
      </c>
      <c r="D60" s="0" t="s">
        <v>19</v>
      </c>
      <c r="E60" s="0" t="s">
        <v>654</v>
      </c>
      <c r="F60" s="0" t="s">
        <v>655</v>
      </c>
      <c r="G60" s="0" t="s">
        <v>190</v>
      </c>
      <c r="H60" s="0" t="n">
        <v>28</v>
      </c>
      <c r="I60" s="0" t="n">
        <v>170.2</v>
      </c>
      <c r="J60" s="0" t="n">
        <v>585.93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41</v>
      </c>
      <c r="D61" s="0" t="s">
        <v>19</v>
      </c>
      <c r="E61" s="0" t="s">
        <v>698</v>
      </c>
      <c r="F61" s="0" t="s">
        <v>699</v>
      </c>
      <c r="G61" s="0" t="s">
        <v>36</v>
      </c>
      <c r="H61" s="0" t="n">
        <v>1.192</v>
      </c>
      <c r="I61" s="0" t="n">
        <v>1.2</v>
      </c>
      <c r="J61" s="0" t="n">
        <v>4.46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41</v>
      </c>
      <c r="D62" s="0" t="s">
        <v>18</v>
      </c>
      <c r="E62" s="0" t="s">
        <v>528</v>
      </c>
      <c r="F62" s="0" t="s">
        <v>529</v>
      </c>
      <c r="G62" s="0" t="s">
        <v>36</v>
      </c>
      <c r="H62" s="0" t="n">
        <v>5689.874</v>
      </c>
      <c r="I62" s="0" t="n">
        <v>5689.9</v>
      </c>
      <c r="J62" s="0" t="n">
        <v>10429.89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41</v>
      </c>
      <c r="D63" s="0" t="s">
        <v>18</v>
      </c>
      <c r="E63" s="0" t="s">
        <v>648</v>
      </c>
      <c r="F63" s="0" t="s">
        <v>649</v>
      </c>
      <c r="G63" s="0" t="s">
        <v>36</v>
      </c>
      <c r="H63" s="0" t="n">
        <v>151.51</v>
      </c>
      <c r="I63" s="0" t="n">
        <v>151.5</v>
      </c>
      <c r="J63" s="0" t="n">
        <v>7419.16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41</v>
      </c>
      <c r="D64" s="0" t="s">
        <v>19</v>
      </c>
      <c r="E64" s="0" t="s">
        <v>536</v>
      </c>
      <c r="F64" s="0" t="s">
        <v>537</v>
      </c>
      <c r="G64" s="0" t="s">
        <v>36</v>
      </c>
      <c r="H64" s="0" t="n">
        <v>67.363</v>
      </c>
      <c r="I64" s="0" t="n">
        <v>67.4</v>
      </c>
      <c r="J64" s="0" t="n">
        <v>225.48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41</v>
      </c>
      <c r="D65" s="0" t="s">
        <v>18</v>
      </c>
      <c r="E65" s="0" t="s">
        <v>226</v>
      </c>
      <c r="F65" s="0" t="s">
        <v>227</v>
      </c>
      <c r="G65" s="0" t="s">
        <v>36</v>
      </c>
      <c r="H65" s="0" t="n">
        <v>183.782</v>
      </c>
      <c r="I65" s="0" t="n">
        <v>183.8</v>
      </c>
      <c r="J65" s="0" t="n">
        <v>697.82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13</v>
      </c>
      <c r="D66" s="0" t="s">
        <v>18</v>
      </c>
      <c r="E66" s="0" t="s">
        <v>100</v>
      </c>
      <c r="F66" s="0" t="s">
        <v>101</v>
      </c>
      <c r="G66" s="0" t="s">
        <v>36</v>
      </c>
      <c r="H66" s="0" t="n">
        <v>1.121</v>
      </c>
      <c r="I66" s="0" t="n">
        <v>1.1</v>
      </c>
      <c r="J66" s="0" t="n">
        <v>66.18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41</v>
      </c>
      <c r="D67" s="0" t="s">
        <v>18</v>
      </c>
      <c r="E67" s="0" t="s">
        <v>494</v>
      </c>
      <c r="F67" s="0" t="s">
        <v>495</v>
      </c>
      <c r="G67" s="0" t="s">
        <v>104</v>
      </c>
      <c r="H67" s="0" t="n">
        <v>617.337</v>
      </c>
      <c r="I67" s="0" t="n">
        <v>21.7</v>
      </c>
      <c r="J67" s="0" t="n">
        <v>33.52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41</v>
      </c>
      <c r="D68" s="0" t="s">
        <v>18</v>
      </c>
      <c r="E68" s="0" t="s">
        <v>204</v>
      </c>
      <c r="F68" s="0" t="s">
        <v>205</v>
      </c>
      <c r="G68" s="0" t="s">
        <v>36</v>
      </c>
      <c r="H68" s="0" t="n">
        <v>297.31</v>
      </c>
      <c r="I68" s="0" t="n">
        <v>297.3</v>
      </c>
      <c r="J68" s="0" t="n">
        <v>752.19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13</v>
      </c>
      <c r="D69" s="0" t="s">
        <v>18</v>
      </c>
      <c r="E69" s="0" t="s">
        <v>93</v>
      </c>
      <c r="F69" s="0" t="s">
        <v>94</v>
      </c>
      <c r="G69" s="0" t="s">
        <v>95</v>
      </c>
      <c r="H69" s="0" t="n">
        <v>260154.96</v>
      </c>
      <c r="I69" s="0" t="n">
        <v>265.1</v>
      </c>
      <c r="J69" s="0" t="n">
        <v>192.22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3</v>
      </c>
      <c r="D70" s="0" t="s">
        <v>19</v>
      </c>
      <c r="E70" s="0" t="s">
        <v>69</v>
      </c>
      <c r="F70" s="0" t="s">
        <v>70</v>
      </c>
      <c r="G70" s="0" t="s">
        <v>36</v>
      </c>
      <c r="H70" s="0" t="n">
        <v>94.068</v>
      </c>
      <c r="I70" s="0" t="n">
        <v>94.1</v>
      </c>
      <c r="J70" s="0" t="n">
        <v>109.76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41</v>
      </c>
      <c r="D71" s="0" t="s">
        <v>19</v>
      </c>
      <c r="E71" s="0" t="s">
        <v>514</v>
      </c>
      <c r="F71" s="0" t="s">
        <v>515</v>
      </c>
      <c r="G71" s="0" t="s">
        <v>36</v>
      </c>
      <c r="H71" s="0" t="n">
        <v>2.504</v>
      </c>
      <c r="I71" s="0" t="n">
        <v>2.5</v>
      </c>
      <c r="J71" s="0" t="n">
        <v>4.51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41</v>
      </c>
      <c r="D72" s="0" t="s">
        <v>18</v>
      </c>
      <c r="E72" s="0" t="s">
        <v>514</v>
      </c>
      <c r="F72" s="0" t="s">
        <v>515</v>
      </c>
      <c r="G72" s="0" t="s">
        <v>36</v>
      </c>
      <c r="H72" s="0" t="n">
        <v>2.504</v>
      </c>
      <c r="I72" s="0" t="n">
        <v>2.5</v>
      </c>
      <c r="J72" s="0" t="n">
        <v>4.51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41</v>
      </c>
      <c r="D73" s="0" t="s">
        <v>19</v>
      </c>
      <c r="E73" s="0" t="s">
        <v>504</v>
      </c>
      <c r="F73" s="0" t="s">
        <v>505</v>
      </c>
      <c r="G73" s="0" t="s">
        <v>36</v>
      </c>
      <c r="H73" s="0" t="n">
        <v>0.389</v>
      </c>
      <c r="I73" s="0" t="n">
        <v>0.4</v>
      </c>
      <c r="J73" s="0" t="n">
        <v>0.51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9</v>
      </c>
      <c r="E74" s="0" t="s">
        <v>122</v>
      </c>
      <c r="F74" s="0" t="s">
        <v>123</v>
      </c>
      <c r="G74" s="0" t="s">
        <v>36</v>
      </c>
      <c r="H74" s="0" t="n">
        <v>0.01</v>
      </c>
      <c r="I74" s="0" t="n">
        <v>0</v>
      </c>
      <c r="J74" s="0" t="n">
        <v>0.02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9</v>
      </c>
      <c r="E75" s="0" t="s">
        <v>140</v>
      </c>
      <c r="F75" s="0" t="s">
        <v>141</v>
      </c>
      <c r="G75" s="0" t="s">
        <v>36</v>
      </c>
      <c r="H75" s="0" t="n">
        <v>1.573</v>
      </c>
      <c r="I75" s="0" t="n">
        <v>1.6</v>
      </c>
      <c r="J75" s="0" t="n">
        <v>101.36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41</v>
      </c>
      <c r="D76" s="0" t="s">
        <v>18</v>
      </c>
      <c r="E76" s="0" t="s">
        <v>290</v>
      </c>
      <c r="F76" s="0" t="s">
        <v>291</v>
      </c>
      <c r="G76" s="0" t="s">
        <v>36</v>
      </c>
      <c r="H76" s="0" t="n">
        <v>0.966</v>
      </c>
      <c r="I76" s="0" t="n">
        <v>1</v>
      </c>
      <c r="J76" s="0" t="n">
        <v>4.61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41</v>
      </c>
      <c r="D77" s="0" t="s">
        <v>19</v>
      </c>
      <c r="E77" s="0" t="s">
        <v>443</v>
      </c>
      <c r="F77" s="0" t="s">
        <v>444</v>
      </c>
      <c r="G77" s="0" t="s">
        <v>190</v>
      </c>
      <c r="H77" s="0" t="n">
        <v>2280</v>
      </c>
      <c r="I77" s="0" t="n">
        <v>0.2</v>
      </c>
      <c r="J77" s="0" t="n">
        <v>3.04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41</v>
      </c>
      <c r="D78" s="0" t="s">
        <v>18</v>
      </c>
      <c r="E78" s="0" t="s">
        <v>250</v>
      </c>
      <c r="F78" s="0" t="s">
        <v>251</v>
      </c>
      <c r="G78" s="0" t="s">
        <v>36</v>
      </c>
      <c r="H78" s="0" t="n">
        <v>3586.436</v>
      </c>
      <c r="I78" s="0" t="n">
        <v>3586.4</v>
      </c>
      <c r="J78" s="0" t="n">
        <v>4303.18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41</v>
      </c>
      <c r="D79" s="0" t="s">
        <v>18</v>
      </c>
      <c r="E79" s="0" t="s">
        <v>276</v>
      </c>
      <c r="F79" s="0" t="s">
        <v>277</v>
      </c>
      <c r="G79" s="0" t="s">
        <v>36</v>
      </c>
      <c r="H79" s="0" t="n">
        <v>235.012</v>
      </c>
      <c r="I79" s="0" t="n">
        <v>235</v>
      </c>
      <c r="J79" s="0" t="n">
        <v>329.02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41</v>
      </c>
      <c r="D80" s="0" t="s">
        <v>19</v>
      </c>
      <c r="E80" s="0" t="s">
        <v>242</v>
      </c>
      <c r="F80" s="0" t="s">
        <v>243</v>
      </c>
      <c r="G80" s="0" t="s">
        <v>36</v>
      </c>
      <c r="H80" s="0" t="n">
        <v>0.779</v>
      </c>
      <c r="I80" s="0" t="n">
        <v>0.8</v>
      </c>
      <c r="J80" s="0" t="n">
        <v>4.91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41</v>
      </c>
      <c r="D81" s="0" t="s">
        <v>19</v>
      </c>
      <c r="E81" s="0" t="s">
        <v>260</v>
      </c>
      <c r="F81" s="0" t="s">
        <v>261</v>
      </c>
      <c r="G81" s="0" t="s">
        <v>36</v>
      </c>
      <c r="H81" s="0" t="n">
        <v>1357.647</v>
      </c>
      <c r="I81" s="0" t="n">
        <v>1357.6</v>
      </c>
      <c r="J81" s="0" t="n">
        <v>1513.31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41</v>
      </c>
      <c r="D82" s="0" t="s">
        <v>19</v>
      </c>
      <c r="E82" s="0" t="s">
        <v>405</v>
      </c>
      <c r="F82" s="0" t="s">
        <v>406</v>
      </c>
      <c r="G82" s="0" t="s">
        <v>36</v>
      </c>
      <c r="H82" s="0" t="n">
        <v>2.469</v>
      </c>
      <c r="I82" s="0" t="n">
        <v>2.5</v>
      </c>
      <c r="J82" s="0" t="n">
        <v>2.98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41</v>
      </c>
      <c r="D83" s="0" t="s">
        <v>18</v>
      </c>
      <c r="E83" s="0" t="s">
        <v>455</v>
      </c>
      <c r="F83" s="0" t="s">
        <v>456</v>
      </c>
      <c r="G83" s="0" t="s">
        <v>190</v>
      </c>
      <c r="H83" s="0" t="n">
        <v>310</v>
      </c>
      <c r="I83" s="0" t="n">
        <v>0.2</v>
      </c>
      <c r="J83" s="0" t="n">
        <v>0.86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3</v>
      </c>
      <c r="D84" s="0" t="s">
        <v>18</v>
      </c>
      <c r="E84" s="0" t="s">
        <v>177</v>
      </c>
      <c r="F84" s="0" t="s">
        <v>178</v>
      </c>
      <c r="G84" s="0" t="s">
        <v>179</v>
      </c>
      <c r="H84" s="0" t="n">
        <v>6163.95</v>
      </c>
      <c r="I84" s="0" t="n">
        <v>0.6</v>
      </c>
      <c r="J84" s="0" t="n">
        <v>3.3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41</v>
      </c>
      <c r="D85" s="0" t="s">
        <v>19</v>
      </c>
      <c r="E85" s="0" t="s">
        <v>568</v>
      </c>
      <c r="F85" s="0" t="s">
        <v>569</v>
      </c>
      <c r="G85" s="0" t="s">
        <v>190</v>
      </c>
      <c r="H85" s="0" t="n">
        <v>641</v>
      </c>
      <c r="I85" s="0" t="n">
        <v>6983.4</v>
      </c>
      <c r="J85" s="0" t="n">
        <v>20227.75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41</v>
      </c>
      <c r="D86" s="0" t="s">
        <v>19</v>
      </c>
      <c r="E86" s="0" t="s">
        <v>522</v>
      </c>
      <c r="F86" s="0" t="s">
        <v>523</v>
      </c>
      <c r="G86" s="0" t="s">
        <v>36</v>
      </c>
      <c r="H86" s="0" t="n">
        <v>482.781</v>
      </c>
      <c r="I86" s="0" t="n">
        <v>482.8</v>
      </c>
      <c r="J86" s="0" t="n">
        <v>899.41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41</v>
      </c>
      <c r="D87" s="0" t="s">
        <v>19</v>
      </c>
      <c r="E87" s="0" t="s">
        <v>538</v>
      </c>
      <c r="F87" s="0" t="s">
        <v>539</v>
      </c>
      <c r="G87" s="0" t="s">
        <v>36</v>
      </c>
      <c r="H87" s="0" t="n">
        <v>1.275</v>
      </c>
      <c r="I87" s="0" t="n">
        <v>1.3</v>
      </c>
      <c r="J87" s="0" t="n">
        <v>4.63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41</v>
      </c>
      <c r="D88" s="0" t="s">
        <v>20</v>
      </c>
      <c r="E88" s="0" t="s">
        <v>548</v>
      </c>
      <c r="F88" s="0" t="s">
        <v>549</v>
      </c>
      <c r="G88" s="0" t="s">
        <v>36</v>
      </c>
      <c r="H88" s="0" t="n">
        <v>0.521</v>
      </c>
      <c r="I88" s="0" t="n">
        <v>0.5</v>
      </c>
      <c r="J88" s="0" t="n">
        <v>8.01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41</v>
      </c>
      <c r="D89" s="0" t="s">
        <v>18</v>
      </c>
      <c r="E89" s="0" t="s">
        <v>262</v>
      </c>
      <c r="F89" s="0" t="s">
        <v>263</v>
      </c>
      <c r="G89" s="0" t="s">
        <v>36</v>
      </c>
      <c r="H89" s="0" t="n">
        <v>519.049</v>
      </c>
      <c r="I89" s="0" t="n">
        <v>519</v>
      </c>
      <c r="J89" s="0" t="n">
        <v>441.19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41</v>
      </c>
      <c r="D90" s="0" t="s">
        <v>18</v>
      </c>
      <c r="E90" s="0" t="s">
        <v>512</v>
      </c>
      <c r="F90" s="0" t="s">
        <v>513</v>
      </c>
      <c r="G90" s="0" t="s">
        <v>36</v>
      </c>
      <c r="H90" s="0" t="n">
        <v>25.208</v>
      </c>
      <c r="I90" s="0" t="n">
        <v>25.2</v>
      </c>
      <c r="J90" s="0" t="n">
        <v>49.41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3</v>
      </c>
      <c r="D91" s="0" t="s">
        <v>20</v>
      </c>
      <c r="E91" s="0" t="s">
        <v>193</v>
      </c>
      <c r="F91" s="0" t="s">
        <v>194</v>
      </c>
      <c r="G91" s="0" t="s">
        <v>190</v>
      </c>
      <c r="H91" s="0" t="n">
        <v>40</v>
      </c>
      <c r="I91" s="0" t="n">
        <v>0</v>
      </c>
      <c r="J91" s="0" t="n">
        <v>0.28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41</v>
      </c>
      <c r="D92" s="0" t="s">
        <v>19</v>
      </c>
      <c r="E92" s="0" t="s">
        <v>520</v>
      </c>
      <c r="F92" s="0" t="s">
        <v>521</v>
      </c>
      <c r="G92" s="0" t="s">
        <v>36</v>
      </c>
      <c r="H92" s="0" t="n">
        <v>31.622</v>
      </c>
      <c r="I92" s="0" t="n">
        <v>31.6</v>
      </c>
      <c r="J92" s="0" t="n">
        <v>23.03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41</v>
      </c>
      <c r="D93" s="0" t="s">
        <v>18</v>
      </c>
      <c r="E93" s="0" t="s">
        <v>678</v>
      </c>
      <c r="F93" s="0" t="s">
        <v>679</v>
      </c>
      <c r="G93" s="0" t="s">
        <v>190</v>
      </c>
      <c r="H93" s="0" t="n">
        <v>1</v>
      </c>
      <c r="I93" s="0" t="n">
        <v>1.5</v>
      </c>
      <c r="J93" s="0" t="n">
        <v>202.4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41</v>
      </c>
      <c r="D94" s="0" t="s">
        <v>19</v>
      </c>
      <c r="E94" s="0" t="s">
        <v>433</v>
      </c>
      <c r="F94" s="0" t="s">
        <v>434</v>
      </c>
      <c r="G94" s="0" t="s">
        <v>190</v>
      </c>
      <c r="H94" s="0" t="n">
        <v>29</v>
      </c>
      <c r="I94" s="0" t="n">
        <v>0</v>
      </c>
      <c r="J94" s="0" t="n">
        <v>0.64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41</v>
      </c>
      <c r="D95" s="0" t="s">
        <v>18</v>
      </c>
      <c r="E95" s="0" t="s">
        <v>359</v>
      </c>
      <c r="F95" s="0" t="s">
        <v>360</v>
      </c>
      <c r="G95" s="0" t="s">
        <v>36</v>
      </c>
      <c r="H95" s="0" t="n">
        <v>15</v>
      </c>
      <c r="I95" s="0" t="n">
        <v>15</v>
      </c>
      <c r="J95" s="0" t="n">
        <v>23.48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3</v>
      </c>
      <c r="D96" s="0" t="s">
        <v>18</v>
      </c>
      <c r="E96" s="0" t="s">
        <v>132</v>
      </c>
      <c r="F96" s="0" t="s">
        <v>133</v>
      </c>
      <c r="G96" s="0" t="s">
        <v>36</v>
      </c>
      <c r="H96" s="0" t="n">
        <v>44.885</v>
      </c>
      <c r="I96" s="0" t="n">
        <v>44.9</v>
      </c>
      <c r="J96" s="0" t="n">
        <v>27.99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41</v>
      </c>
      <c r="D97" s="0" t="s">
        <v>18</v>
      </c>
      <c r="E97" s="0" t="s">
        <v>500</v>
      </c>
      <c r="F97" s="0" t="s">
        <v>501</v>
      </c>
      <c r="G97" s="0" t="s">
        <v>36</v>
      </c>
      <c r="H97" s="0" t="n">
        <v>5.164</v>
      </c>
      <c r="I97" s="0" t="n">
        <v>5.2</v>
      </c>
      <c r="J97" s="0" t="n">
        <v>8.26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41</v>
      </c>
      <c r="D98" s="0" t="s">
        <v>19</v>
      </c>
      <c r="E98" s="0" t="s">
        <v>377</v>
      </c>
      <c r="F98" s="0" t="s">
        <v>378</v>
      </c>
      <c r="G98" s="0" t="s">
        <v>36</v>
      </c>
      <c r="H98" s="0" t="n">
        <v>0.04</v>
      </c>
      <c r="I98" s="0" t="n">
        <v>0</v>
      </c>
      <c r="J98" s="0" t="n">
        <v>0.09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41</v>
      </c>
      <c r="D99" s="0" t="s">
        <v>18</v>
      </c>
      <c r="E99" s="0" t="s">
        <v>433</v>
      </c>
      <c r="F99" s="0" t="s">
        <v>434</v>
      </c>
      <c r="G99" s="0" t="s">
        <v>190</v>
      </c>
      <c r="H99" s="0" t="n">
        <v>29</v>
      </c>
      <c r="I99" s="0" t="n">
        <v>0</v>
      </c>
      <c r="J99" s="0" t="n">
        <v>0.64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41</v>
      </c>
      <c r="D100" s="0" t="s">
        <v>19</v>
      </c>
      <c r="E100" s="0" t="s">
        <v>656</v>
      </c>
      <c r="F100" s="0" t="s">
        <v>657</v>
      </c>
      <c r="G100" s="0" t="s">
        <v>190</v>
      </c>
      <c r="H100" s="0" t="n">
        <v>13</v>
      </c>
      <c r="I100" s="0" t="n">
        <v>172.9</v>
      </c>
      <c r="J100" s="0" t="n">
        <v>1043.42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41</v>
      </c>
      <c r="D101" s="0" t="s">
        <v>20</v>
      </c>
      <c r="E101" s="0" t="s">
        <v>648</v>
      </c>
      <c r="F101" s="0" t="s">
        <v>649</v>
      </c>
      <c r="G101" s="0" t="s">
        <v>36</v>
      </c>
      <c r="H101" s="0" t="n">
        <v>0.032</v>
      </c>
      <c r="I101" s="0" t="n">
        <v>0</v>
      </c>
      <c r="J101" s="0" t="n">
        <v>6.4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41</v>
      </c>
      <c r="D102" s="0" t="s">
        <v>19</v>
      </c>
      <c r="E102" s="0" t="s">
        <v>662</v>
      </c>
      <c r="F102" s="0" t="s">
        <v>663</v>
      </c>
      <c r="G102" s="0" t="s">
        <v>190</v>
      </c>
      <c r="H102" s="0" t="n">
        <v>5</v>
      </c>
      <c r="I102" s="0" t="n">
        <v>114.9</v>
      </c>
      <c r="J102" s="0" t="n">
        <v>491.22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13</v>
      </c>
      <c r="D103" s="0" t="s">
        <v>19</v>
      </c>
      <c r="E103" s="0" t="s">
        <v>153</v>
      </c>
      <c r="F103" s="0" t="s">
        <v>154</v>
      </c>
      <c r="G103" s="0" t="s">
        <v>146</v>
      </c>
      <c r="H103" s="0" t="n">
        <v>56660.4</v>
      </c>
      <c r="I103" s="0" t="n">
        <v>50435.4</v>
      </c>
      <c r="J103" s="0" t="n">
        <v>4381.29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41</v>
      </c>
      <c r="D104" s="0" t="s">
        <v>18</v>
      </c>
      <c r="E104" s="0" t="s">
        <v>363</v>
      </c>
      <c r="F104" s="0" t="s">
        <v>364</v>
      </c>
      <c r="G104" s="0" t="s">
        <v>179</v>
      </c>
      <c r="H104" s="0" t="n">
        <v>170751.9</v>
      </c>
      <c r="I104" s="0" t="n">
        <v>1028.6</v>
      </c>
      <c r="J104" s="0" t="n">
        <v>1252.35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41</v>
      </c>
      <c r="D105" s="0" t="s">
        <v>19</v>
      </c>
      <c r="E105" s="0" t="s">
        <v>618</v>
      </c>
      <c r="F105" s="0" t="s">
        <v>619</v>
      </c>
      <c r="G105" s="0" t="s">
        <v>190</v>
      </c>
      <c r="H105" s="0" t="n">
        <v>2853</v>
      </c>
      <c r="I105" s="0" t="n">
        <v>12.8</v>
      </c>
      <c r="J105" s="0" t="n">
        <v>76.01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41</v>
      </c>
      <c r="D106" s="0" t="s">
        <v>18</v>
      </c>
      <c r="E106" s="0" t="s">
        <v>618</v>
      </c>
      <c r="F106" s="0" t="s">
        <v>619</v>
      </c>
      <c r="G106" s="0" t="s">
        <v>190</v>
      </c>
      <c r="H106" s="0" t="n">
        <v>2853</v>
      </c>
      <c r="I106" s="0" t="n">
        <v>12.8</v>
      </c>
      <c r="J106" s="0" t="n">
        <v>76.01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41</v>
      </c>
      <c r="D107" s="0" t="s">
        <v>19</v>
      </c>
      <c r="E107" s="0" t="s">
        <v>666</v>
      </c>
      <c r="F107" s="0" t="s">
        <v>667</v>
      </c>
      <c r="G107" s="0" t="s">
        <v>190</v>
      </c>
      <c r="H107" s="0" t="n">
        <v>25</v>
      </c>
      <c r="I107" s="0" t="n">
        <v>17.9</v>
      </c>
      <c r="J107" s="0" t="n">
        <v>55.7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41</v>
      </c>
      <c r="D108" s="0" t="s">
        <v>18</v>
      </c>
      <c r="E108" s="0" t="s">
        <v>268</v>
      </c>
      <c r="F108" s="0" t="s">
        <v>269</v>
      </c>
      <c r="G108" s="0" t="s">
        <v>36</v>
      </c>
      <c r="H108" s="0" t="n">
        <v>188.12</v>
      </c>
      <c r="I108" s="0" t="n">
        <v>188.1</v>
      </c>
      <c r="J108" s="0" t="n">
        <v>163.3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41</v>
      </c>
      <c r="D109" s="0" t="s">
        <v>18</v>
      </c>
      <c r="E109" s="0" t="s">
        <v>616</v>
      </c>
      <c r="F109" s="0" t="s">
        <v>617</v>
      </c>
      <c r="G109" s="0" t="s">
        <v>190</v>
      </c>
      <c r="H109" s="0" t="n">
        <v>7296</v>
      </c>
      <c r="I109" s="0" t="n">
        <v>32.4</v>
      </c>
      <c r="J109" s="0" t="n">
        <v>171.31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41</v>
      </c>
      <c r="D110" s="0" t="s">
        <v>18</v>
      </c>
      <c r="E110" s="0" t="s">
        <v>628</v>
      </c>
      <c r="F110" s="0" t="s">
        <v>629</v>
      </c>
      <c r="G110" s="0" t="s">
        <v>190</v>
      </c>
      <c r="H110" s="0" t="n">
        <v>14736</v>
      </c>
      <c r="I110" s="0" t="n">
        <v>9.1</v>
      </c>
      <c r="J110" s="0" t="n">
        <v>40.97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41</v>
      </c>
      <c r="D111" s="0" t="s">
        <v>19</v>
      </c>
      <c r="E111" s="0" t="s">
        <v>702</v>
      </c>
      <c r="F111" s="0" t="s">
        <v>703</v>
      </c>
      <c r="G111" s="0" t="s">
        <v>190</v>
      </c>
      <c r="H111" s="0" t="n">
        <v>7</v>
      </c>
      <c r="I111" s="0" t="n">
        <v>5.6</v>
      </c>
      <c r="J111" s="0" t="n">
        <v>22.34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13</v>
      </c>
      <c r="D112" s="0" t="s">
        <v>18</v>
      </c>
      <c r="E112" s="0" t="s">
        <v>151</v>
      </c>
      <c r="F112" s="0" t="s">
        <v>152</v>
      </c>
      <c r="G112" s="0" t="s">
        <v>146</v>
      </c>
      <c r="H112" s="0" t="n">
        <v>58932.54</v>
      </c>
      <c r="I112" s="0" t="n">
        <v>49195.3</v>
      </c>
      <c r="J112" s="0" t="n">
        <v>4273.75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3</v>
      </c>
      <c r="D113" s="0" t="s">
        <v>18</v>
      </c>
      <c r="E113" s="0" t="s">
        <v>155</v>
      </c>
      <c r="F113" s="0" t="s">
        <v>156</v>
      </c>
      <c r="G113" s="0" t="s">
        <v>146</v>
      </c>
      <c r="H113" s="0" t="n">
        <v>90211.22</v>
      </c>
      <c r="I113" s="0" t="n">
        <v>96035.3</v>
      </c>
      <c r="J113" s="0" t="n">
        <v>8329.87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3</v>
      </c>
      <c r="D114" s="0" t="s">
        <v>19</v>
      </c>
      <c r="E114" s="0" t="s">
        <v>155</v>
      </c>
      <c r="F114" s="0" t="s">
        <v>156</v>
      </c>
      <c r="G114" s="0" t="s">
        <v>146</v>
      </c>
      <c r="H114" s="0" t="n">
        <v>90211.22</v>
      </c>
      <c r="I114" s="0" t="n">
        <v>96035.3</v>
      </c>
      <c r="J114" s="0" t="n">
        <v>8329.87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3</v>
      </c>
      <c r="D115" s="0" t="s">
        <v>18</v>
      </c>
      <c r="E115" s="0" t="s">
        <v>218</v>
      </c>
      <c r="F115" s="0" t="s">
        <v>219</v>
      </c>
      <c r="G115" s="0" t="s">
        <v>190</v>
      </c>
      <c r="H115" s="0" t="n">
        <v>1</v>
      </c>
      <c r="I115" s="0" t="n">
        <v>9.2</v>
      </c>
      <c r="J115" s="0" t="n">
        <v>13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41</v>
      </c>
      <c r="D116" s="0" t="s">
        <v>20</v>
      </c>
      <c r="E116" s="0" t="s">
        <v>719</v>
      </c>
      <c r="F116" s="0" t="s">
        <v>32</v>
      </c>
      <c r="G116" s="0" t="s">
        <v>33</v>
      </c>
      <c r="H116" s="0" t="n">
        <v>0.818</v>
      </c>
      <c r="I116" s="0" t="n">
        <v>819.7</v>
      </c>
      <c r="J116" s="0" t="n">
        <v>5041.69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41</v>
      </c>
      <c r="D117" s="0" t="s">
        <v>18</v>
      </c>
      <c r="E117" s="0" t="s">
        <v>560</v>
      </c>
      <c r="F117" s="0" t="s">
        <v>561</v>
      </c>
      <c r="G117" s="0" t="s">
        <v>190</v>
      </c>
      <c r="H117" s="0" t="n">
        <v>3</v>
      </c>
      <c r="I117" s="0" t="n">
        <v>0.4</v>
      </c>
      <c r="J117" s="0" t="n">
        <v>1.61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13</v>
      </c>
      <c r="D118" s="0" t="s">
        <v>18</v>
      </c>
      <c r="E118" s="0" t="s">
        <v>113</v>
      </c>
      <c r="F118" s="0" t="s">
        <v>114</v>
      </c>
      <c r="G118" s="0" t="s">
        <v>115</v>
      </c>
      <c r="H118" s="0" t="n">
        <v>2011635.07</v>
      </c>
      <c r="I118" s="0" t="n">
        <v>0</v>
      </c>
      <c r="J118" s="0" t="n">
        <v>94932.69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41</v>
      </c>
      <c r="D119" s="0" t="s">
        <v>19</v>
      </c>
      <c r="E119" s="0" t="s">
        <v>113</v>
      </c>
      <c r="F119" s="0" t="s">
        <v>114</v>
      </c>
      <c r="G119" s="0" t="s">
        <v>115</v>
      </c>
      <c r="H119" s="0" t="n">
        <v>18373.85</v>
      </c>
      <c r="I119" s="0" t="n">
        <v>0</v>
      </c>
      <c r="J119" s="0" t="n">
        <v>257.23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41</v>
      </c>
      <c r="D120" s="0" t="s">
        <v>19</v>
      </c>
      <c r="E120" s="0" t="s">
        <v>184</v>
      </c>
      <c r="F120" s="0" t="s">
        <v>185</v>
      </c>
      <c r="G120" s="0" t="s">
        <v>36</v>
      </c>
      <c r="H120" s="0" t="n">
        <v>21.802</v>
      </c>
      <c r="I120" s="0" t="n">
        <v>21.8</v>
      </c>
      <c r="J120" s="0" t="n">
        <v>457.63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41</v>
      </c>
      <c r="D121" s="0" t="s">
        <v>19</v>
      </c>
      <c r="E121" s="0" t="s">
        <v>206</v>
      </c>
      <c r="F121" s="0" t="s">
        <v>207</v>
      </c>
      <c r="G121" s="0" t="s">
        <v>36</v>
      </c>
      <c r="H121" s="0" t="n">
        <v>4.866</v>
      </c>
      <c r="I121" s="0" t="n">
        <v>4.9</v>
      </c>
      <c r="J121" s="0" t="n">
        <v>63.1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41</v>
      </c>
      <c r="D122" s="0" t="s">
        <v>19</v>
      </c>
      <c r="E122" s="0" t="s">
        <v>180</v>
      </c>
      <c r="F122" s="0" t="s">
        <v>181</v>
      </c>
      <c r="G122" s="0" t="s">
        <v>36</v>
      </c>
      <c r="H122" s="0" t="n">
        <v>116.102</v>
      </c>
      <c r="I122" s="0" t="n">
        <v>116.1</v>
      </c>
      <c r="J122" s="0" t="n">
        <v>339.58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20</v>
      </c>
      <c r="E123" s="0" t="s">
        <v>173</v>
      </c>
      <c r="F123" s="0" t="s">
        <v>174</v>
      </c>
      <c r="G123" s="0" t="s">
        <v>36</v>
      </c>
      <c r="H123" s="0" t="n">
        <v>0.068</v>
      </c>
      <c r="I123" s="0" t="n">
        <v>0.1</v>
      </c>
      <c r="J123" s="0" t="n">
        <v>1.66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41</v>
      </c>
      <c r="D124" s="0" t="s">
        <v>19</v>
      </c>
      <c r="E124" s="0" t="s">
        <v>91</v>
      </c>
      <c r="F124" s="0" t="s">
        <v>92</v>
      </c>
      <c r="G124" s="0" t="s">
        <v>36</v>
      </c>
      <c r="H124" s="0" t="n">
        <v>356.494</v>
      </c>
      <c r="I124" s="0" t="n">
        <v>356.5</v>
      </c>
      <c r="J124" s="0" t="n">
        <v>328.64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41</v>
      </c>
      <c r="D125" s="0" t="s">
        <v>18</v>
      </c>
      <c r="E125" s="0" t="s">
        <v>222</v>
      </c>
      <c r="F125" s="0" t="s">
        <v>223</v>
      </c>
      <c r="G125" s="0" t="s">
        <v>36</v>
      </c>
      <c r="H125" s="0" t="n">
        <v>1489.38</v>
      </c>
      <c r="I125" s="0" t="n">
        <v>1489.4</v>
      </c>
      <c r="J125" s="0" t="n">
        <v>16471.77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41</v>
      </c>
      <c r="D126" s="0" t="s">
        <v>18</v>
      </c>
      <c r="E126" s="0" t="s">
        <v>453</v>
      </c>
      <c r="F126" s="0" t="s">
        <v>454</v>
      </c>
      <c r="G126" s="0" t="s">
        <v>36</v>
      </c>
      <c r="H126" s="0" t="n">
        <v>890.339</v>
      </c>
      <c r="I126" s="0" t="n">
        <v>890.3</v>
      </c>
      <c r="J126" s="0" t="n">
        <v>1292.34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41</v>
      </c>
      <c r="D127" s="0" t="s">
        <v>19</v>
      </c>
      <c r="E127" s="0" t="s">
        <v>120</v>
      </c>
      <c r="F127" s="0" t="s">
        <v>121</v>
      </c>
      <c r="G127" s="0" t="s">
        <v>36</v>
      </c>
      <c r="H127" s="0" t="n">
        <v>80.293</v>
      </c>
      <c r="I127" s="0" t="n">
        <v>80.3</v>
      </c>
      <c r="J127" s="0" t="n">
        <v>479.68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41</v>
      </c>
      <c r="D128" s="0" t="s">
        <v>19</v>
      </c>
      <c r="E128" s="0" t="s">
        <v>230</v>
      </c>
      <c r="F128" s="0" t="s">
        <v>231</v>
      </c>
      <c r="G128" s="0" t="s">
        <v>36</v>
      </c>
      <c r="H128" s="0" t="n">
        <v>179.875</v>
      </c>
      <c r="I128" s="0" t="n">
        <v>179.9</v>
      </c>
      <c r="J128" s="0" t="n">
        <v>254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41</v>
      </c>
      <c r="D129" s="0" t="s">
        <v>19</v>
      </c>
      <c r="E129" s="0" t="s">
        <v>534</v>
      </c>
      <c r="F129" s="0" t="s">
        <v>535</v>
      </c>
      <c r="G129" s="0" t="s">
        <v>36</v>
      </c>
      <c r="H129" s="0" t="n">
        <v>153.098</v>
      </c>
      <c r="I129" s="0" t="n">
        <v>153.1</v>
      </c>
      <c r="J129" s="0" t="n">
        <v>645.47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41</v>
      </c>
      <c r="D130" s="0" t="s">
        <v>19</v>
      </c>
      <c r="E130" s="0" t="s">
        <v>421</v>
      </c>
      <c r="F130" s="0" t="s">
        <v>422</v>
      </c>
      <c r="G130" s="0" t="s">
        <v>179</v>
      </c>
      <c r="H130" s="0" t="n">
        <v>74270.08</v>
      </c>
      <c r="I130" s="0" t="n">
        <v>165.7</v>
      </c>
      <c r="J130" s="0" t="n">
        <v>411.98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41</v>
      </c>
      <c r="D131" s="0" t="s">
        <v>19</v>
      </c>
      <c r="E131" s="0" t="s">
        <v>234</v>
      </c>
      <c r="F131" s="0" t="s">
        <v>235</v>
      </c>
      <c r="G131" s="0" t="s">
        <v>36</v>
      </c>
      <c r="H131" s="0" t="n">
        <v>127.25</v>
      </c>
      <c r="I131" s="0" t="n">
        <v>127.2</v>
      </c>
      <c r="J131" s="0" t="n">
        <v>9031.88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3</v>
      </c>
      <c r="D132" s="0" t="s">
        <v>18</v>
      </c>
      <c r="E132" s="0" t="s">
        <v>87</v>
      </c>
      <c r="F132" s="0" t="s">
        <v>88</v>
      </c>
      <c r="G132" s="0" t="s">
        <v>36</v>
      </c>
      <c r="H132" s="0" t="n">
        <v>10.771</v>
      </c>
      <c r="I132" s="0" t="n">
        <v>10.8</v>
      </c>
      <c r="J132" s="0" t="n">
        <v>32.27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3</v>
      </c>
      <c r="D133" s="0" t="s">
        <v>20</v>
      </c>
      <c r="E133" s="0" t="s">
        <v>116</v>
      </c>
      <c r="F133" s="0" t="s">
        <v>117</v>
      </c>
      <c r="G133" s="0" t="s">
        <v>36</v>
      </c>
      <c r="H133" s="0" t="n">
        <v>0.055</v>
      </c>
      <c r="I133" s="0" t="n">
        <v>0.1</v>
      </c>
      <c r="J133" s="0" t="n">
        <v>13.98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41</v>
      </c>
      <c r="D134" s="0" t="s">
        <v>19</v>
      </c>
      <c r="E134" s="0" t="s">
        <v>710</v>
      </c>
      <c r="F134" s="0" t="s">
        <v>711</v>
      </c>
      <c r="G134" s="0" t="s">
        <v>36</v>
      </c>
      <c r="H134" s="0" t="n">
        <v>97.235</v>
      </c>
      <c r="I134" s="0" t="n">
        <v>97.2</v>
      </c>
      <c r="J134" s="0" t="n">
        <v>234.75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41</v>
      </c>
      <c r="D135" s="0" t="s">
        <v>19</v>
      </c>
      <c r="E135" s="0" t="s">
        <v>694</v>
      </c>
      <c r="F135" s="0" t="s">
        <v>695</v>
      </c>
      <c r="G135" s="0" t="s">
        <v>36</v>
      </c>
      <c r="H135" s="0" t="n">
        <v>2.501</v>
      </c>
      <c r="I135" s="0" t="n">
        <v>2.5</v>
      </c>
      <c r="J135" s="0" t="n">
        <v>24.98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41</v>
      </c>
      <c r="D136" s="0" t="s">
        <v>18</v>
      </c>
      <c r="E136" s="0" t="s">
        <v>120</v>
      </c>
      <c r="F136" s="0" t="s">
        <v>121</v>
      </c>
      <c r="G136" s="0" t="s">
        <v>36</v>
      </c>
      <c r="H136" s="0" t="n">
        <v>107.515</v>
      </c>
      <c r="I136" s="0" t="n">
        <v>107.5</v>
      </c>
      <c r="J136" s="0" t="n">
        <v>497.59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41</v>
      </c>
      <c r="D137" s="0" t="s">
        <v>19</v>
      </c>
      <c r="E137" s="0" t="s">
        <v>98</v>
      </c>
      <c r="F137" s="0" t="s">
        <v>99</v>
      </c>
      <c r="G137" s="0" t="s">
        <v>36</v>
      </c>
      <c r="H137" s="0" t="n">
        <v>2.364</v>
      </c>
      <c r="I137" s="0" t="n">
        <v>2.4</v>
      </c>
      <c r="J137" s="0" t="n">
        <v>57.3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41</v>
      </c>
      <c r="D138" s="0" t="s">
        <v>20</v>
      </c>
      <c r="E138" s="0" t="s">
        <v>71</v>
      </c>
      <c r="F138" s="0" t="s">
        <v>72</v>
      </c>
      <c r="G138" s="0" t="s">
        <v>36</v>
      </c>
      <c r="H138" s="0" t="n">
        <v>37.856</v>
      </c>
      <c r="I138" s="0" t="n">
        <v>37.9</v>
      </c>
      <c r="J138" s="0" t="n">
        <v>149.21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13</v>
      </c>
      <c r="D139" s="0" t="s">
        <v>20</v>
      </c>
      <c r="E139" s="0" t="s">
        <v>65</v>
      </c>
      <c r="F139" s="0" t="s">
        <v>66</v>
      </c>
      <c r="G139" s="0" t="s">
        <v>36</v>
      </c>
      <c r="H139" s="0" t="n">
        <v>2.561</v>
      </c>
      <c r="I139" s="0" t="n">
        <v>2.6</v>
      </c>
      <c r="J139" s="0" t="n">
        <v>2.57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13</v>
      </c>
      <c r="D140" s="0" t="s">
        <v>18</v>
      </c>
      <c r="E140" s="0" t="s">
        <v>53</v>
      </c>
      <c r="F140" s="0" t="s">
        <v>54</v>
      </c>
      <c r="G140" s="0" t="s">
        <v>36</v>
      </c>
      <c r="H140" s="0" t="n">
        <v>2529.442</v>
      </c>
      <c r="I140" s="0" t="n">
        <v>2529.4</v>
      </c>
      <c r="J140" s="0" t="n">
        <v>1209.86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3</v>
      </c>
      <c r="D141" s="0" t="s">
        <v>20</v>
      </c>
      <c r="E141" s="0" t="s">
        <v>182</v>
      </c>
      <c r="F141" s="0" t="s">
        <v>183</v>
      </c>
      <c r="G141" s="0" t="s">
        <v>36</v>
      </c>
      <c r="H141" s="0" t="n">
        <v>0.061</v>
      </c>
      <c r="I141" s="0" t="n">
        <v>0.1</v>
      </c>
      <c r="J141" s="0" t="n">
        <v>0.26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41</v>
      </c>
      <c r="D142" s="0" t="s">
        <v>18</v>
      </c>
      <c r="E142" s="0" t="s">
        <v>75</v>
      </c>
      <c r="F142" s="0" t="s">
        <v>76</v>
      </c>
      <c r="G142" s="0" t="s">
        <v>36</v>
      </c>
      <c r="H142" s="0" t="n">
        <v>0.19</v>
      </c>
      <c r="I142" s="0" t="n">
        <v>0.2</v>
      </c>
      <c r="J142" s="0" t="n">
        <v>0.25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13</v>
      </c>
      <c r="D143" s="0" t="s">
        <v>19</v>
      </c>
      <c r="E143" s="0" t="s">
        <v>238</v>
      </c>
      <c r="F143" s="0" t="s">
        <v>239</v>
      </c>
      <c r="G143" s="0" t="s">
        <v>36</v>
      </c>
      <c r="H143" s="0" t="n">
        <v>0.77</v>
      </c>
      <c r="I143" s="0" t="n">
        <v>0.8</v>
      </c>
      <c r="J143" s="0" t="n">
        <v>4.93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19</v>
      </c>
      <c r="E144" s="0" t="s">
        <v>202</v>
      </c>
      <c r="F144" s="0" t="s">
        <v>203</v>
      </c>
      <c r="G144" s="0" t="s">
        <v>36</v>
      </c>
      <c r="H144" s="0" t="n">
        <v>3.12</v>
      </c>
      <c r="I144" s="0" t="n">
        <v>3.1</v>
      </c>
      <c r="J144" s="0" t="n">
        <v>0.7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41</v>
      </c>
      <c r="D145" s="0" t="s">
        <v>20</v>
      </c>
      <c r="E145" s="0" t="s">
        <v>534</v>
      </c>
      <c r="F145" s="0" t="s">
        <v>535</v>
      </c>
      <c r="G145" s="0" t="s">
        <v>36</v>
      </c>
      <c r="H145" s="0" t="n">
        <v>0.002</v>
      </c>
      <c r="I145" s="0" t="n">
        <v>0</v>
      </c>
      <c r="J145" s="0" t="n">
        <v>0.02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41</v>
      </c>
      <c r="D146" s="0" t="s">
        <v>18</v>
      </c>
      <c r="E146" s="0" t="s">
        <v>484</v>
      </c>
      <c r="F146" s="0" t="s">
        <v>485</v>
      </c>
      <c r="G146" s="0" t="s">
        <v>179</v>
      </c>
      <c r="H146" s="0" t="n">
        <v>19946.41</v>
      </c>
      <c r="I146" s="0" t="n">
        <v>352.7</v>
      </c>
      <c r="J146" s="0" t="n">
        <v>136.86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41</v>
      </c>
      <c r="D147" s="0" t="s">
        <v>19</v>
      </c>
      <c r="E147" s="0" t="s">
        <v>620</v>
      </c>
      <c r="F147" s="0" t="s">
        <v>621</v>
      </c>
      <c r="G147" s="0" t="s">
        <v>36</v>
      </c>
      <c r="H147" s="0" t="n">
        <v>1.728</v>
      </c>
      <c r="I147" s="0" t="n">
        <v>1.7</v>
      </c>
      <c r="J147" s="0" t="n">
        <v>16.81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41</v>
      </c>
      <c r="D148" s="0" t="s">
        <v>18</v>
      </c>
      <c r="E148" s="0" t="s">
        <v>580</v>
      </c>
      <c r="F148" s="0" t="s">
        <v>581</v>
      </c>
      <c r="G148" s="0" t="s">
        <v>36</v>
      </c>
      <c r="H148" s="0" t="n">
        <v>7.777</v>
      </c>
      <c r="I148" s="0" t="n">
        <v>7.8</v>
      </c>
      <c r="J148" s="0" t="n">
        <v>125.43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41</v>
      </c>
      <c r="D149" s="0" t="s">
        <v>19</v>
      </c>
      <c r="E149" s="0" t="s">
        <v>254</v>
      </c>
      <c r="F149" s="0" t="s">
        <v>255</v>
      </c>
      <c r="G149" s="0" t="s">
        <v>36</v>
      </c>
      <c r="H149" s="0" t="n">
        <v>3973.831</v>
      </c>
      <c r="I149" s="0" t="n">
        <v>3973.8</v>
      </c>
      <c r="J149" s="0" t="n">
        <v>1558.86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41</v>
      </c>
      <c r="D150" s="0" t="s">
        <v>19</v>
      </c>
      <c r="E150" s="0" t="s">
        <v>345</v>
      </c>
      <c r="F150" s="0" t="s">
        <v>346</v>
      </c>
      <c r="G150" s="0" t="s">
        <v>36</v>
      </c>
      <c r="H150" s="0" t="n">
        <v>28.177</v>
      </c>
      <c r="I150" s="0" t="n">
        <v>28.2</v>
      </c>
      <c r="J150" s="0" t="n">
        <v>135.45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3</v>
      </c>
      <c r="D151" s="0" t="s">
        <v>18</v>
      </c>
      <c r="E151" s="0" t="s">
        <v>67</v>
      </c>
      <c r="F151" s="0" t="s">
        <v>68</v>
      </c>
      <c r="G151" s="0" t="s">
        <v>36</v>
      </c>
      <c r="H151" s="0" t="n">
        <v>24844.028</v>
      </c>
      <c r="I151" s="0" t="n">
        <v>24844</v>
      </c>
      <c r="J151" s="0" t="n">
        <v>18914.17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41</v>
      </c>
      <c r="D152" s="0" t="s">
        <v>19</v>
      </c>
      <c r="E152" s="0" t="s">
        <v>286</v>
      </c>
      <c r="F152" s="0" t="s">
        <v>287</v>
      </c>
      <c r="G152" s="0" t="s">
        <v>36</v>
      </c>
      <c r="H152" s="0" t="n">
        <v>146.323</v>
      </c>
      <c r="I152" s="0" t="n">
        <v>146.3</v>
      </c>
      <c r="J152" s="0" t="n">
        <v>232.51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41</v>
      </c>
      <c r="D153" s="0" t="s">
        <v>19</v>
      </c>
      <c r="E153" s="0" t="s">
        <v>252</v>
      </c>
      <c r="F153" s="0" t="s">
        <v>253</v>
      </c>
      <c r="G153" s="0" t="s">
        <v>36</v>
      </c>
      <c r="H153" s="0" t="n">
        <v>6503.355</v>
      </c>
      <c r="I153" s="0" t="n">
        <v>6503.4</v>
      </c>
      <c r="J153" s="0" t="n">
        <v>3418.21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41</v>
      </c>
      <c r="D154" s="0" t="s">
        <v>19</v>
      </c>
      <c r="E154" s="0" t="s">
        <v>700</v>
      </c>
      <c r="F154" s="0" t="s">
        <v>701</v>
      </c>
      <c r="G154" s="0" t="s">
        <v>36</v>
      </c>
      <c r="H154" s="0" t="n">
        <v>272.657</v>
      </c>
      <c r="I154" s="0" t="n">
        <v>272.7</v>
      </c>
      <c r="J154" s="0" t="n">
        <v>945.83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41</v>
      </c>
      <c r="D155" s="0" t="s">
        <v>19</v>
      </c>
      <c r="E155" s="0" t="s">
        <v>451</v>
      </c>
      <c r="F155" s="0" t="s">
        <v>452</v>
      </c>
      <c r="G155" s="0" t="s">
        <v>190</v>
      </c>
      <c r="H155" s="0" t="n">
        <v>12164</v>
      </c>
      <c r="I155" s="0" t="n">
        <v>1.2</v>
      </c>
      <c r="J155" s="0" t="n">
        <v>30.1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41</v>
      </c>
      <c r="D156" s="0" t="s">
        <v>19</v>
      </c>
      <c r="E156" s="0" t="s">
        <v>373</v>
      </c>
      <c r="F156" s="0" t="s">
        <v>374</v>
      </c>
      <c r="G156" s="0" t="s">
        <v>36</v>
      </c>
      <c r="H156" s="0" t="n">
        <v>23.032</v>
      </c>
      <c r="I156" s="0" t="n">
        <v>23</v>
      </c>
      <c r="J156" s="0" t="n">
        <v>74.58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18</v>
      </c>
      <c r="E157" s="0" t="s">
        <v>169</v>
      </c>
      <c r="F157" s="0" t="s">
        <v>170</v>
      </c>
      <c r="G157" s="0" t="s">
        <v>36</v>
      </c>
      <c r="H157" s="0" t="n">
        <v>1634.737</v>
      </c>
      <c r="I157" s="0" t="n">
        <v>1634.7</v>
      </c>
      <c r="J157" s="0" t="n">
        <v>224.4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41</v>
      </c>
      <c r="D158" s="0" t="s">
        <v>18</v>
      </c>
      <c r="E158" s="0" t="s">
        <v>220</v>
      </c>
      <c r="F158" s="0" t="s">
        <v>221</v>
      </c>
      <c r="G158" s="0" t="s">
        <v>36</v>
      </c>
      <c r="H158" s="0" t="n">
        <v>18.863</v>
      </c>
      <c r="I158" s="0" t="n">
        <v>18.9</v>
      </c>
      <c r="J158" s="0" t="n">
        <v>102.66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3</v>
      </c>
      <c r="D159" s="0" t="s">
        <v>19</v>
      </c>
      <c r="E159" s="0" t="s">
        <v>85</v>
      </c>
      <c r="F159" s="0" t="s">
        <v>86</v>
      </c>
      <c r="G159" s="0" t="s">
        <v>36</v>
      </c>
      <c r="H159" s="0" t="n">
        <v>133.221</v>
      </c>
      <c r="I159" s="0" t="n">
        <v>133.2</v>
      </c>
      <c r="J159" s="0" t="n">
        <v>247.43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41</v>
      </c>
      <c r="D160" s="0" t="s">
        <v>19</v>
      </c>
      <c r="E160" s="0" t="s">
        <v>488</v>
      </c>
      <c r="F160" s="0" t="s">
        <v>489</v>
      </c>
      <c r="G160" s="0" t="s">
        <v>36</v>
      </c>
      <c r="H160" s="0" t="n">
        <v>7.642</v>
      </c>
      <c r="I160" s="0" t="n">
        <v>7.6</v>
      </c>
      <c r="J160" s="0" t="n">
        <v>10.93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41</v>
      </c>
      <c r="D161" s="0" t="s">
        <v>18</v>
      </c>
      <c r="E161" s="0" t="s">
        <v>466</v>
      </c>
      <c r="F161" s="0" t="s">
        <v>467</v>
      </c>
      <c r="G161" s="0" t="s">
        <v>461</v>
      </c>
      <c r="H161" s="0" t="n">
        <v>50.02</v>
      </c>
      <c r="I161" s="0" t="n">
        <v>44.4</v>
      </c>
      <c r="J161" s="0" t="n">
        <v>460.33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41</v>
      </c>
      <c r="D162" s="0" t="s">
        <v>18</v>
      </c>
      <c r="E162" s="0" t="s">
        <v>602</v>
      </c>
      <c r="F162" s="0" t="s">
        <v>603</v>
      </c>
      <c r="G162" s="0" t="s">
        <v>190</v>
      </c>
      <c r="H162" s="0" t="n">
        <v>81</v>
      </c>
      <c r="I162" s="0" t="n">
        <v>119.6</v>
      </c>
      <c r="J162" s="0" t="n">
        <v>301.68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41</v>
      </c>
      <c r="D163" s="0" t="s">
        <v>18</v>
      </c>
      <c r="E163" s="0" t="s">
        <v>447</v>
      </c>
      <c r="F163" s="0" t="s">
        <v>448</v>
      </c>
      <c r="G163" s="0" t="s">
        <v>190</v>
      </c>
      <c r="H163" s="0" t="n">
        <v>6850</v>
      </c>
      <c r="I163" s="0" t="n">
        <v>2</v>
      </c>
      <c r="J163" s="0" t="n">
        <v>47.07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41</v>
      </c>
      <c r="D164" s="0" t="s">
        <v>20</v>
      </c>
      <c r="E164" s="0" t="s">
        <v>375</v>
      </c>
      <c r="F164" s="0" t="s">
        <v>376</v>
      </c>
      <c r="G164" s="0" t="s">
        <v>36</v>
      </c>
      <c r="H164" s="0" t="n">
        <v>0.339</v>
      </c>
      <c r="I164" s="0" t="n">
        <v>0.3</v>
      </c>
      <c r="J164" s="0" t="n">
        <v>3.28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41</v>
      </c>
      <c r="D165" s="0" t="s">
        <v>18</v>
      </c>
      <c r="E165" s="0" t="s">
        <v>457</v>
      </c>
      <c r="F165" s="0" t="s">
        <v>458</v>
      </c>
      <c r="G165" s="0" t="s">
        <v>36</v>
      </c>
      <c r="H165" s="0" t="n">
        <v>6.353</v>
      </c>
      <c r="I165" s="0" t="n">
        <v>6.4</v>
      </c>
      <c r="J165" s="0" t="n">
        <v>44.03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41</v>
      </c>
      <c r="D166" s="0" t="s">
        <v>18</v>
      </c>
      <c r="E166" s="0" t="s">
        <v>530</v>
      </c>
      <c r="F166" s="0" t="s">
        <v>531</v>
      </c>
      <c r="G166" s="0" t="s">
        <v>36</v>
      </c>
      <c r="H166" s="0" t="n">
        <v>290.551</v>
      </c>
      <c r="I166" s="0" t="n">
        <v>290.6</v>
      </c>
      <c r="J166" s="0" t="n">
        <v>816.03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41</v>
      </c>
      <c r="D167" s="0" t="s">
        <v>18</v>
      </c>
      <c r="E167" s="0" t="s">
        <v>393</v>
      </c>
      <c r="F167" s="0" t="s">
        <v>394</v>
      </c>
      <c r="G167" s="0" t="s">
        <v>36</v>
      </c>
      <c r="H167" s="0" t="n">
        <v>1.64</v>
      </c>
      <c r="I167" s="0" t="n">
        <v>1.6</v>
      </c>
      <c r="J167" s="0" t="n">
        <v>3.42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41</v>
      </c>
      <c r="D168" s="0" t="s">
        <v>19</v>
      </c>
      <c r="E168" s="0" t="s">
        <v>608</v>
      </c>
      <c r="F168" s="0" t="s">
        <v>609</v>
      </c>
      <c r="G168" s="0" t="s">
        <v>36</v>
      </c>
      <c r="H168" s="0" t="n">
        <v>87.228</v>
      </c>
      <c r="I168" s="0" t="n">
        <v>87.2</v>
      </c>
      <c r="J168" s="0" t="n">
        <v>2927.57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41</v>
      </c>
      <c r="D169" s="0" t="s">
        <v>18</v>
      </c>
      <c r="E169" s="0" t="s">
        <v>636</v>
      </c>
      <c r="F169" s="0" t="s">
        <v>637</v>
      </c>
      <c r="G169" s="0" t="s">
        <v>190</v>
      </c>
      <c r="H169" s="0" t="n">
        <v>74582</v>
      </c>
      <c r="I169" s="0" t="n">
        <v>35.1</v>
      </c>
      <c r="J169" s="0" t="n">
        <v>1622.46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13</v>
      </c>
      <c r="D170" s="0" t="s">
        <v>18</v>
      </c>
      <c r="E170" s="0" t="s">
        <v>49</v>
      </c>
      <c r="F170" s="0" t="s">
        <v>50</v>
      </c>
      <c r="G170" s="0" t="s">
        <v>36</v>
      </c>
      <c r="H170" s="0" t="n">
        <v>29879.415</v>
      </c>
      <c r="I170" s="0" t="n">
        <v>29879.4</v>
      </c>
      <c r="J170" s="0" t="n">
        <v>4093.42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41</v>
      </c>
      <c r="D171" s="0" t="s">
        <v>18</v>
      </c>
      <c r="E171" s="0" t="s">
        <v>224</v>
      </c>
      <c r="F171" s="0" t="s">
        <v>225</v>
      </c>
      <c r="G171" s="0" t="s">
        <v>190</v>
      </c>
      <c r="H171" s="0" t="n">
        <v>10921</v>
      </c>
      <c r="I171" s="0" t="n">
        <v>44.1</v>
      </c>
      <c r="J171" s="0" t="n">
        <v>170.92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13</v>
      </c>
      <c r="D172" s="0" t="s">
        <v>19</v>
      </c>
      <c r="E172" s="0" t="s">
        <v>93</v>
      </c>
      <c r="F172" s="0" t="s">
        <v>94</v>
      </c>
      <c r="G172" s="0" t="s">
        <v>95</v>
      </c>
      <c r="H172" s="0" t="n">
        <v>260154.96</v>
      </c>
      <c r="I172" s="0" t="n">
        <v>265.1</v>
      </c>
      <c r="J172" s="0" t="n">
        <v>192.22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9</v>
      </c>
      <c r="E173" s="0" t="s">
        <v>100</v>
      </c>
      <c r="F173" s="0" t="s">
        <v>101</v>
      </c>
      <c r="G173" s="0" t="s">
        <v>36</v>
      </c>
      <c r="H173" s="0" t="n">
        <v>1.121</v>
      </c>
      <c r="I173" s="0" t="n">
        <v>1.1</v>
      </c>
      <c r="J173" s="0" t="n">
        <v>66.18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41</v>
      </c>
      <c r="D174" s="0" t="s">
        <v>19</v>
      </c>
      <c r="E174" s="0" t="s">
        <v>706</v>
      </c>
      <c r="F174" s="0" t="s">
        <v>707</v>
      </c>
      <c r="G174" s="0" t="s">
        <v>36</v>
      </c>
      <c r="H174" s="0" t="n">
        <v>21.394</v>
      </c>
      <c r="I174" s="0" t="n">
        <v>21.4</v>
      </c>
      <c r="J174" s="0" t="n">
        <v>110.23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41</v>
      </c>
      <c r="D175" s="0" t="s">
        <v>19</v>
      </c>
      <c r="E175" s="0" t="s">
        <v>294</v>
      </c>
      <c r="F175" s="0" t="s">
        <v>295</v>
      </c>
      <c r="G175" s="0" t="s">
        <v>36</v>
      </c>
      <c r="H175" s="0" t="n">
        <v>0.489</v>
      </c>
      <c r="I175" s="0" t="n">
        <v>0.5</v>
      </c>
      <c r="J175" s="0" t="n">
        <v>1.96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41</v>
      </c>
      <c r="D176" s="0" t="s">
        <v>18</v>
      </c>
      <c r="E176" s="0" t="s">
        <v>188</v>
      </c>
      <c r="F176" s="0" t="s">
        <v>189</v>
      </c>
      <c r="G176" s="0" t="s">
        <v>190</v>
      </c>
      <c r="H176" s="0" t="n">
        <v>104325</v>
      </c>
      <c r="I176" s="0" t="n">
        <v>127.4</v>
      </c>
      <c r="J176" s="0" t="n">
        <v>2680.62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41</v>
      </c>
      <c r="D177" s="0" t="s">
        <v>18</v>
      </c>
      <c r="E177" s="0" t="s">
        <v>228</v>
      </c>
      <c r="F177" s="0" t="s">
        <v>229</v>
      </c>
      <c r="G177" s="0" t="s">
        <v>36</v>
      </c>
      <c r="H177" s="0" t="n">
        <v>186.533</v>
      </c>
      <c r="I177" s="0" t="n">
        <v>186.5</v>
      </c>
      <c r="J177" s="0" t="n">
        <v>961.21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13</v>
      </c>
      <c r="D178" s="0" t="s">
        <v>19</v>
      </c>
      <c r="E178" s="0" t="s">
        <v>109</v>
      </c>
      <c r="F178" s="0" t="s">
        <v>110</v>
      </c>
      <c r="G178" s="0" t="s">
        <v>33</v>
      </c>
      <c r="H178" s="0" t="n">
        <v>0.069</v>
      </c>
      <c r="I178" s="0" t="n">
        <v>68.6</v>
      </c>
      <c r="J178" s="0" t="n">
        <v>4.47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41</v>
      </c>
      <c r="D179" s="0" t="s">
        <v>18</v>
      </c>
      <c r="E179" s="0" t="s">
        <v>510</v>
      </c>
      <c r="F179" s="0" t="s">
        <v>511</v>
      </c>
      <c r="G179" s="0" t="s">
        <v>36</v>
      </c>
      <c r="H179" s="0" t="n">
        <v>574.91</v>
      </c>
      <c r="I179" s="0" t="n">
        <v>574.9</v>
      </c>
      <c r="J179" s="0" t="n">
        <v>622.4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8</v>
      </c>
      <c r="E180" s="0" t="s">
        <v>199</v>
      </c>
      <c r="F180" s="0" t="s">
        <v>200</v>
      </c>
      <c r="G180" s="0" t="s">
        <v>201</v>
      </c>
      <c r="H180" s="0" t="n">
        <v>23265</v>
      </c>
      <c r="I180" s="0" t="n">
        <v>24</v>
      </c>
      <c r="J180" s="0" t="n">
        <v>137.42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8</v>
      </c>
      <c r="E181" s="0" t="s">
        <v>51</v>
      </c>
      <c r="F181" s="0" t="s">
        <v>52</v>
      </c>
      <c r="G181" s="0" t="s">
        <v>36</v>
      </c>
      <c r="H181" s="0" t="n">
        <v>108</v>
      </c>
      <c r="I181" s="0" t="n">
        <v>108</v>
      </c>
      <c r="J181" s="0" t="n">
        <v>23.76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41</v>
      </c>
      <c r="D182" s="0" t="s">
        <v>18</v>
      </c>
      <c r="E182" s="0" t="s">
        <v>335</v>
      </c>
      <c r="F182" s="0" t="s">
        <v>336</v>
      </c>
      <c r="G182" s="0" t="s">
        <v>36</v>
      </c>
      <c r="H182" s="0" t="n">
        <v>84.266</v>
      </c>
      <c r="I182" s="0" t="n">
        <v>84.3</v>
      </c>
      <c r="J182" s="0" t="n">
        <v>74.88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13</v>
      </c>
      <c r="D183" s="0" t="s">
        <v>19</v>
      </c>
      <c r="E183" s="0" t="s">
        <v>49</v>
      </c>
      <c r="F183" s="0" t="s">
        <v>50</v>
      </c>
      <c r="G183" s="0" t="s">
        <v>36</v>
      </c>
      <c r="H183" s="0" t="n">
        <v>29879.415</v>
      </c>
      <c r="I183" s="0" t="n">
        <v>29879.4</v>
      </c>
      <c r="J183" s="0" t="n">
        <v>4093.42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41</v>
      </c>
      <c r="D184" s="0" t="s">
        <v>19</v>
      </c>
      <c r="E184" s="0" t="s">
        <v>226</v>
      </c>
      <c r="F184" s="0" t="s">
        <v>227</v>
      </c>
      <c r="G184" s="0" t="s">
        <v>36</v>
      </c>
      <c r="H184" s="0" t="n">
        <v>183.781</v>
      </c>
      <c r="I184" s="0" t="n">
        <v>183.8</v>
      </c>
      <c r="J184" s="0" t="n">
        <v>697.75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41</v>
      </c>
      <c r="D185" s="0" t="s">
        <v>18</v>
      </c>
      <c r="E185" s="0" t="s">
        <v>644</v>
      </c>
      <c r="F185" s="0" t="s">
        <v>645</v>
      </c>
      <c r="G185" s="0" t="s">
        <v>36</v>
      </c>
      <c r="H185" s="0" t="n">
        <v>4.245</v>
      </c>
      <c r="I185" s="0" t="n">
        <v>4.2</v>
      </c>
      <c r="J185" s="0" t="n">
        <v>78.26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41</v>
      </c>
      <c r="D186" s="0" t="s">
        <v>18</v>
      </c>
      <c r="E186" s="0" t="s">
        <v>286</v>
      </c>
      <c r="F186" s="0" t="s">
        <v>287</v>
      </c>
      <c r="G186" s="0" t="s">
        <v>36</v>
      </c>
      <c r="H186" s="0" t="n">
        <v>146.323</v>
      </c>
      <c r="I186" s="0" t="n">
        <v>146.3</v>
      </c>
      <c r="J186" s="0" t="n">
        <v>232.51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41</v>
      </c>
      <c r="D187" s="0" t="s">
        <v>19</v>
      </c>
      <c r="E187" s="0" t="s">
        <v>494</v>
      </c>
      <c r="F187" s="0" t="s">
        <v>495</v>
      </c>
      <c r="G187" s="0" t="s">
        <v>104</v>
      </c>
      <c r="H187" s="0" t="n">
        <v>617.337</v>
      </c>
      <c r="I187" s="0" t="n">
        <v>21.7</v>
      </c>
      <c r="J187" s="0" t="n">
        <v>33.52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41</v>
      </c>
      <c r="D188" s="0" t="s">
        <v>18</v>
      </c>
      <c r="E188" s="0" t="s">
        <v>586</v>
      </c>
      <c r="F188" s="0" t="s">
        <v>587</v>
      </c>
      <c r="G188" s="0" t="s">
        <v>36</v>
      </c>
      <c r="H188" s="0" t="n">
        <v>7.12</v>
      </c>
      <c r="I188" s="0" t="n">
        <v>7.1</v>
      </c>
      <c r="J188" s="0" t="n">
        <v>32.23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41</v>
      </c>
      <c r="D189" s="0" t="s">
        <v>18</v>
      </c>
      <c r="E189" s="0" t="s">
        <v>83</v>
      </c>
      <c r="F189" s="0" t="s">
        <v>84</v>
      </c>
      <c r="G189" s="0" t="s">
        <v>36</v>
      </c>
      <c r="H189" s="0" t="n">
        <v>1.257</v>
      </c>
      <c r="I189" s="0" t="n">
        <v>1.3</v>
      </c>
      <c r="J189" s="0" t="n">
        <v>2.78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41</v>
      </c>
      <c r="D190" s="0" t="s">
        <v>19</v>
      </c>
      <c r="E190" s="0" t="s">
        <v>288</v>
      </c>
      <c r="F190" s="0" t="s">
        <v>289</v>
      </c>
      <c r="G190" s="0" t="s">
        <v>36</v>
      </c>
      <c r="H190" s="0" t="n">
        <v>0.868</v>
      </c>
      <c r="I190" s="0" t="n">
        <v>0.9</v>
      </c>
      <c r="J190" s="0" t="n">
        <v>3.23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13</v>
      </c>
      <c r="D191" s="0" t="s">
        <v>19</v>
      </c>
      <c r="E191" s="0" t="s">
        <v>224</v>
      </c>
      <c r="F191" s="0" t="s">
        <v>225</v>
      </c>
      <c r="G191" s="0" t="s">
        <v>190</v>
      </c>
      <c r="H191" s="0" t="n">
        <v>2</v>
      </c>
      <c r="I191" s="0" t="n">
        <v>0.1</v>
      </c>
      <c r="J191" s="0" t="n">
        <v>0.93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41</v>
      </c>
      <c r="D192" s="0" t="s">
        <v>19</v>
      </c>
      <c r="E192" s="0" t="s">
        <v>634</v>
      </c>
      <c r="F192" s="0" t="s">
        <v>635</v>
      </c>
      <c r="G192" s="0" t="s">
        <v>190</v>
      </c>
      <c r="H192" s="0" t="n">
        <v>705</v>
      </c>
      <c r="I192" s="0" t="n">
        <v>0.9</v>
      </c>
      <c r="J192" s="0" t="n">
        <v>21.47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41</v>
      </c>
      <c r="D193" s="0" t="s">
        <v>18</v>
      </c>
      <c r="E193" s="0" t="s">
        <v>415</v>
      </c>
      <c r="F193" s="0" t="s">
        <v>416</v>
      </c>
      <c r="G193" s="0" t="s">
        <v>179</v>
      </c>
      <c r="H193" s="0" t="n">
        <v>3709.1</v>
      </c>
      <c r="I193" s="0" t="n">
        <v>0.3</v>
      </c>
      <c r="J193" s="0" t="n">
        <v>1.09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41</v>
      </c>
      <c r="D194" s="0" t="s">
        <v>18</v>
      </c>
      <c r="E194" s="0" t="s">
        <v>566</v>
      </c>
      <c r="F194" s="0" t="s">
        <v>567</v>
      </c>
      <c r="G194" s="0" t="s">
        <v>190</v>
      </c>
      <c r="H194" s="0" t="n">
        <v>16</v>
      </c>
      <c r="I194" s="0" t="n">
        <v>71.1</v>
      </c>
      <c r="J194" s="0" t="n">
        <v>169.1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8</v>
      </c>
      <c r="E195" s="0" t="s">
        <v>204</v>
      </c>
      <c r="F195" s="0" t="s">
        <v>205</v>
      </c>
      <c r="G195" s="0" t="s">
        <v>36</v>
      </c>
      <c r="H195" s="0" t="n">
        <v>3.12</v>
      </c>
      <c r="I195" s="0" t="n">
        <v>3.1</v>
      </c>
      <c r="J195" s="0" t="n">
        <v>0.7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41</v>
      </c>
      <c r="D196" s="0" t="s">
        <v>18</v>
      </c>
      <c r="E196" s="0" t="s">
        <v>302</v>
      </c>
      <c r="F196" s="0" t="s">
        <v>303</v>
      </c>
      <c r="G196" s="0" t="s">
        <v>36</v>
      </c>
      <c r="H196" s="0" t="n">
        <v>0.19</v>
      </c>
      <c r="I196" s="0" t="n">
        <v>0.2</v>
      </c>
      <c r="J196" s="0" t="n">
        <v>0.25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41</v>
      </c>
      <c r="D197" s="0" t="s">
        <v>18</v>
      </c>
      <c r="E197" s="0" t="s">
        <v>672</v>
      </c>
      <c r="F197" s="0" t="s">
        <v>673</v>
      </c>
      <c r="G197" s="0" t="s">
        <v>190</v>
      </c>
      <c r="H197" s="0" t="n">
        <v>83</v>
      </c>
      <c r="I197" s="0" t="n">
        <v>2</v>
      </c>
      <c r="J197" s="0" t="n">
        <v>7.15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41</v>
      </c>
      <c r="D198" s="0" t="s">
        <v>18</v>
      </c>
      <c r="E198" s="0" t="s">
        <v>288</v>
      </c>
      <c r="F198" s="0" t="s">
        <v>289</v>
      </c>
      <c r="G198" s="0" t="s">
        <v>36</v>
      </c>
      <c r="H198" s="0" t="n">
        <v>0.868</v>
      </c>
      <c r="I198" s="0" t="n">
        <v>0.9</v>
      </c>
      <c r="J198" s="0" t="n">
        <v>3.23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41</v>
      </c>
      <c r="D199" s="0" t="s">
        <v>19</v>
      </c>
      <c r="E199" s="0" t="s">
        <v>343</v>
      </c>
      <c r="F199" s="0" t="s">
        <v>344</v>
      </c>
      <c r="G199" s="0" t="s">
        <v>36</v>
      </c>
      <c r="H199" s="0" t="n">
        <v>7.417</v>
      </c>
      <c r="I199" s="0" t="n">
        <v>7.4</v>
      </c>
      <c r="J199" s="0" t="n">
        <v>10.39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41</v>
      </c>
      <c r="D200" s="0" t="s">
        <v>19</v>
      </c>
      <c r="E200" s="0" t="s">
        <v>692</v>
      </c>
      <c r="F200" s="0" t="s">
        <v>693</v>
      </c>
      <c r="G200" s="0" t="s">
        <v>190</v>
      </c>
      <c r="H200" s="0" t="n">
        <v>2006</v>
      </c>
      <c r="I200" s="0" t="n">
        <v>0.1</v>
      </c>
      <c r="J200" s="0" t="n">
        <v>1.24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41</v>
      </c>
      <c r="D201" s="0" t="s">
        <v>18</v>
      </c>
      <c r="E201" s="0" t="s">
        <v>508</v>
      </c>
      <c r="F201" s="0" t="s">
        <v>509</v>
      </c>
      <c r="G201" s="0" t="s">
        <v>36</v>
      </c>
      <c r="H201" s="0" t="n">
        <v>0.398</v>
      </c>
      <c r="I201" s="0" t="n">
        <v>0.4</v>
      </c>
      <c r="J201" s="0" t="n">
        <v>0.53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41</v>
      </c>
      <c r="D202" s="0" t="s">
        <v>19</v>
      </c>
      <c r="E202" s="0" t="s">
        <v>218</v>
      </c>
      <c r="F202" s="0" t="s">
        <v>219</v>
      </c>
      <c r="G202" s="0" t="s">
        <v>190</v>
      </c>
      <c r="H202" s="0" t="n">
        <v>6</v>
      </c>
      <c r="I202" s="0" t="n">
        <v>0.8</v>
      </c>
      <c r="J202" s="0" t="n">
        <v>3.81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41</v>
      </c>
      <c r="D203" s="0" t="s">
        <v>19</v>
      </c>
      <c r="E203" s="0" t="s">
        <v>445</v>
      </c>
      <c r="F203" s="0" t="s">
        <v>446</v>
      </c>
      <c r="G203" s="0" t="s">
        <v>190</v>
      </c>
      <c r="H203" s="0" t="n">
        <v>18399</v>
      </c>
      <c r="I203" s="0" t="n">
        <v>0.7</v>
      </c>
      <c r="J203" s="0" t="n">
        <v>13.98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41</v>
      </c>
      <c r="D204" s="0" t="s">
        <v>18</v>
      </c>
      <c r="E204" s="0" t="s">
        <v>395</v>
      </c>
      <c r="F204" s="0" t="s">
        <v>396</v>
      </c>
      <c r="G204" s="0" t="s">
        <v>146</v>
      </c>
      <c r="H204" s="0" t="n">
        <v>6.3</v>
      </c>
      <c r="I204" s="0" t="n">
        <v>4</v>
      </c>
      <c r="J204" s="0" t="n">
        <v>4.88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41</v>
      </c>
      <c r="D205" s="0" t="s">
        <v>20</v>
      </c>
      <c r="E205" s="0" t="s">
        <v>668</v>
      </c>
      <c r="F205" s="0" t="s">
        <v>669</v>
      </c>
      <c r="G205" s="0" t="s">
        <v>36</v>
      </c>
      <c r="H205" s="0" t="n">
        <v>49.654</v>
      </c>
      <c r="I205" s="0" t="n">
        <v>49.7</v>
      </c>
      <c r="J205" s="0" t="n">
        <v>347.89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41</v>
      </c>
      <c r="D206" s="0" t="s">
        <v>18</v>
      </c>
      <c r="E206" s="0" t="s">
        <v>504</v>
      </c>
      <c r="F206" s="0" t="s">
        <v>505</v>
      </c>
      <c r="G206" s="0" t="s">
        <v>36</v>
      </c>
      <c r="H206" s="0" t="n">
        <v>0.389</v>
      </c>
      <c r="I206" s="0" t="n">
        <v>0.4</v>
      </c>
      <c r="J206" s="0" t="n">
        <v>0.51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41</v>
      </c>
      <c r="D207" s="0" t="s">
        <v>20</v>
      </c>
      <c r="E207" s="0" t="s">
        <v>634</v>
      </c>
      <c r="F207" s="0" t="s">
        <v>635</v>
      </c>
      <c r="G207" s="0" t="s">
        <v>190</v>
      </c>
      <c r="H207" s="0" t="n">
        <v>100</v>
      </c>
      <c r="I207" s="0" t="n">
        <v>0</v>
      </c>
      <c r="J207" s="0" t="n">
        <v>8.4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41</v>
      </c>
      <c r="D208" s="0" t="s">
        <v>20</v>
      </c>
      <c r="E208" s="0" t="s">
        <v>314</v>
      </c>
      <c r="F208" s="0" t="s">
        <v>315</v>
      </c>
      <c r="G208" s="0" t="s">
        <v>316</v>
      </c>
      <c r="H208" s="0" t="n">
        <v>72</v>
      </c>
      <c r="I208" s="0" t="n">
        <v>0.3</v>
      </c>
      <c r="J208" s="0" t="n">
        <v>0.67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41</v>
      </c>
      <c r="D209" s="0" t="s">
        <v>19</v>
      </c>
      <c r="E209" s="0" t="s">
        <v>302</v>
      </c>
      <c r="F209" s="0" t="s">
        <v>303</v>
      </c>
      <c r="G209" s="0" t="s">
        <v>36</v>
      </c>
      <c r="H209" s="0" t="n">
        <v>0.19</v>
      </c>
      <c r="I209" s="0" t="n">
        <v>0.2</v>
      </c>
      <c r="J209" s="0" t="n">
        <v>0.25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41</v>
      </c>
      <c r="D210" s="0" t="s">
        <v>19</v>
      </c>
      <c r="E210" s="0" t="s">
        <v>341</v>
      </c>
      <c r="F210" s="0" t="s">
        <v>342</v>
      </c>
      <c r="G210" s="0" t="s">
        <v>36</v>
      </c>
      <c r="H210" s="0" t="n">
        <v>0.164</v>
      </c>
      <c r="I210" s="0" t="n">
        <v>0.2</v>
      </c>
      <c r="J210" s="0" t="n">
        <v>0.13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13</v>
      </c>
      <c r="D211" s="0" t="s">
        <v>18</v>
      </c>
      <c r="E211" s="0" t="s">
        <v>122</v>
      </c>
      <c r="F211" s="0" t="s">
        <v>123</v>
      </c>
      <c r="G211" s="0" t="s">
        <v>36</v>
      </c>
      <c r="H211" s="0" t="n">
        <v>0.01</v>
      </c>
      <c r="I211" s="0" t="n">
        <v>0</v>
      </c>
      <c r="J211" s="0" t="n">
        <v>0.02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41</v>
      </c>
      <c r="D212" s="0" t="s">
        <v>18</v>
      </c>
      <c r="E212" s="0" t="s">
        <v>341</v>
      </c>
      <c r="F212" s="0" t="s">
        <v>342</v>
      </c>
      <c r="G212" s="0" t="s">
        <v>36</v>
      </c>
      <c r="H212" s="0" t="n">
        <v>0.164</v>
      </c>
      <c r="I212" s="0" t="n">
        <v>0.2</v>
      </c>
      <c r="J212" s="0" t="n">
        <v>0.13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41</v>
      </c>
      <c r="D213" s="0" t="s">
        <v>20</v>
      </c>
      <c r="E213" s="0" t="s">
        <v>449</v>
      </c>
      <c r="F213" s="0" t="s">
        <v>450</v>
      </c>
      <c r="G213" s="0" t="s">
        <v>36</v>
      </c>
      <c r="H213" s="0" t="n">
        <v>0.03</v>
      </c>
      <c r="I213" s="0" t="n">
        <v>0</v>
      </c>
      <c r="J213" s="0" t="n">
        <v>2.81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41</v>
      </c>
      <c r="D214" s="0" t="s">
        <v>20</v>
      </c>
      <c r="E214" s="0" t="s">
        <v>447</v>
      </c>
      <c r="F214" s="0" t="s">
        <v>448</v>
      </c>
      <c r="G214" s="0" t="s">
        <v>190</v>
      </c>
      <c r="H214" s="0" t="n">
        <v>8</v>
      </c>
      <c r="I214" s="0" t="n">
        <v>0</v>
      </c>
      <c r="J214" s="0" t="n">
        <v>0.17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41</v>
      </c>
      <c r="D215" s="0" t="s">
        <v>19</v>
      </c>
      <c r="E215" s="0" t="s">
        <v>423</v>
      </c>
      <c r="F215" s="0" t="s">
        <v>424</v>
      </c>
      <c r="G215" s="0" t="s">
        <v>179</v>
      </c>
      <c r="H215" s="0" t="n">
        <v>6</v>
      </c>
      <c r="I215" s="0" t="n">
        <v>0</v>
      </c>
      <c r="J215" s="0" t="n">
        <v>0.04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41</v>
      </c>
      <c r="D216" s="0" t="s">
        <v>19</v>
      </c>
      <c r="E216" s="0" t="s">
        <v>518</v>
      </c>
      <c r="F216" s="0" t="s">
        <v>519</v>
      </c>
      <c r="G216" s="0" t="s">
        <v>36</v>
      </c>
      <c r="H216" s="0" t="n">
        <v>36.2</v>
      </c>
      <c r="I216" s="0" t="n">
        <v>36.2</v>
      </c>
      <c r="J216" s="0" t="n">
        <v>33.16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41</v>
      </c>
      <c r="D217" s="0" t="s">
        <v>19</v>
      </c>
      <c r="E217" s="0" t="s">
        <v>317</v>
      </c>
      <c r="F217" s="0" t="s">
        <v>318</v>
      </c>
      <c r="G217" s="0" t="s">
        <v>316</v>
      </c>
      <c r="H217" s="0" t="n">
        <v>6695.94</v>
      </c>
      <c r="I217" s="0" t="n">
        <v>25.9</v>
      </c>
      <c r="J217" s="0" t="n">
        <v>42.55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41</v>
      </c>
      <c r="D218" s="0" t="s">
        <v>18</v>
      </c>
      <c r="E218" s="0" t="s">
        <v>292</v>
      </c>
      <c r="F218" s="0" t="s">
        <v>293</v>
      </c>
      <c r="G218" s="0" t="s">
        <v>36</v>
      </c>
      <c r="H218" s="0" t="n">
        <v>0.966</v>
      </c>
      <c r="I218" s="0" t="n">
        <v>1</v>
      </c>
      <c r="J218" s="0" t="n">
        <v>4.61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41</v>
      </c>
      <c r="D219" s="0" t="s">
        <v>18</v>
      </c>
      <c r="E219" s="0" t="s">
        <v>546</v>
      </c>
      <c r="F219" s="0" t="s">
        <v>547</v>
      </c>
      <c r="G219" s="0" t="s">
        <v>190</v>
      </c>
      <c r="H219" s="0" t="n">
        <v>1616</v>
      </c>
      <c r="I219" s="0" t="n">
        <v>377.5</v>
      </c>
      <c r="J219" s="0" t="n">
        <v>660.3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41</v>
      </c>
      <c r="D220" s="0" t="s">
        <v>18</v>
      </c>
      <c r="E220" s="0" t="s">
        <v>626</v>
      </c>
      <c r="F220" s="0" t="s">
        <v>627</v>
      </c>
      <c r="G220" s="0" t="s">
        <v>190</v>
      </c>
      <c r="H220" s="0" t="n">
        <v>18</v>
      </c>
      <c r="I220" s="0" t="n">
        <v>0.4</v>
      </c>
      <c r="J220" s="0" t="n">
        <v>1.33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41</v>
      </c>
      <c r="D221" s="0" t="s">
        <v>18</v>
      </c>
      <c r="E221" s="0" t="s">
        <v>562</v>
      </c>
      <c r="F221" s="0" t="s">
        <v>563</v>
      </c>
      <c r="G221" s="0" t="s">
        <v>190</v>
      </c>
      <c r="H221" s="0" t="n">
        <v>7269</v>
      </c>
      <c r="I221" s="0" t="n">
        <v>11.4</v>
      </c>
      <c r="J221" s="0" t="n">
        <v>109.96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41</v>
      </c>
      <c r="D222" s="0" t="s">
        <v>19</v>
      </c>
      <c r="E222" s="0" t="s">
        <v>312</v>
      </c>
      <c r="F222" s="0" t="s">
        <v>313</v>
      </c>
      <c r="G222" s="0" t="s">
        <v>95</v>
      </c>
      <c r="H222" s="0" t="n">
        <v>111.6</v>
      </c>
      <c r="I222" s="0" t="n">
        <v>0.2</v>
      </c>
      <c r="J222" s="0" t="n">
        <v>1.01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41</v>
      </c>
      <c r="D223" s="0" t="s">
        <v>19</v>
      </c>
      <c r="E223" s="0" t="s">
        <v>349</v>
      </c>
      <c r="F223" s="0" t="s">
        <v>350</v>
      </c>
      <c r="G223" s="0" t="s">
        <v>36</v>
      </c>
      <c r="H223" s="0" t="n">
        <v>1.236</v>
      </c>
      <c r="I223" s="0" t="n">
        <v>1.2</v>
      </c>
      <c r="J223" s="0" t="n">
        <v>2.73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20</v>
      </c>
      <c r="E224" s="0" t="s">
        <v>719</v>
      </c>
      <c r="F224" s="0" t="s">
        <v>32</v>
      </c>
      <c r="G224" s="0" t="s">
        <v>33</v>
      </c>
      <c r="H224" s="0" t="n">
        <v>1.753</v>
      </c>
      <c r="I224" s="0" t="n">
        <v>1751.9</v>
      </c>
      <c r="J224" s="0" t="n">
        <v>1934.99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41</v>
      </c>
      <c r="D225" s="0" t="s">
        <v>18</v>
      </c>
      <c r="E225" s="0" t="s">
        <v>558</v>
      </c>
      <c r="F225" s="0" t="s">
        <v>559</v>
      </c>
      <c r="G225" s="0" t="s">
        <v>190</v>
      </c>
      <c r="H225" s="0" t="n">
        <v>12</v>
      </c>
      <c r="I225" s="0" t="n">
        <v>20.1</v>
      </c>
      <c r="J225" s="0" t="n">
        <v>47.6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41</v>
      </c>
      <c r="D226" s="0" t="s">
        <v>18</v>
      </c>
      <c r="E226" s="0" t="s">
        <v>684</v>
      </c>
      <c r="F226" s="0" t="s">
        <v>685</v>
      </c>
      <c r="G226" s="0" t="s">
        <v>190</v>
      </c>
      <c r="H226" s="0" t="n">
        <v>30017</v>
      </c>
      <c r="I226" s="0" t="n">
        <v>0.5</v>
      </c>
      <c r="J226" s="0" t="n">
        <v>35.96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20</v>
      </c>
      <c r="E227" s="0" t="s">
        <v>63</v>
      </c>
      <c r="F227" s="0" t="s">
        <v>64</v>
      </c>
      <c r="G227" s="0" t="s">
        <v>36</v>
      </c>
      <c r="H227" s="0" t="n">
        <v>1551.833</v>
      </c>
      <c r="I227" s="0" t="n">
        <v>1551.8</v>
      </c>
      <c r="J227" s="0" t="n">
        <v>1048.7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20</v>
      </c>
      <c r="E228" s="0" t="s">
        <v>208</v>
      </c>
      <c r="F228" s="0" t="s">
        <v>209</v>
      </c>
      <c r="G228" s="0" t="s">
        <v>36</v>
      </c>
      <c r="H228" s="0" t="n">
        <v>0</v>
      </c>
      <c r="I228" s="0" t="n">
        <v>0</v>
      </c>
      <c r="J228" s="0" t="n">
        <v>0.03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241</v>
      </c>
      <c r="D229" s="0" t="s">
        <v>19</v>
      </c>
      <c r="E229" s="0" t="s">
        <v>212</v>
      </c>
      <c r="F229" s="0" t="s">
        <v>213</v>
      </c>
      <c r="G229" s="0" t="s">
        <v>36</v>
      </c>
      <c r="H229" s="0" t="n">
        <v>15224.415</v>
      </c>
      <c r="I229" s="0" t="n">
        <v>15224.4</v>
      </c>
      <c r="J229" s="0" t="n">
        <v>58259.35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41</v>
      </c>
      <c r="D230" s="0" t="s">
        <v>19</v>
      </c>
      <c r="E230" s="0" t="s">
        <v>210</v>
      </c>
      <c r="F230" s="0" t="s">
        <v>211</v>
      </c>
      <c r="G230" s="0" t="s">
        <v>36</v>
      </c>
      <c r="H230" s="0" t="n">
        <v>56.178</v>
      </c>
      <c r="I230" s="0" t="n">
        <v>56.2</v>
      </c>
      <c r="J230" s="0" t="n">
        <v>388.87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41</v>
      </c>
      <c r="D231" s="0" t="s">
        <v>19</v>
      </c>
      <c r="E231" s="0" t="s">
        <v>544</v>
      </c>
      <c r="F231" s="0" t="s">
        <v>545</v>
      </c>
      <c r="G231" s="0" t="s">
        <v>36</v>
      </c>
      <c r="H231" s="0" t="n">
        <v>696.912</v>
      </c>
      <c r="I231" s="0" t="n">
        <v>696.9</v>
      </c>
      <c r="J231" s="0" t="n">
        <v>844.6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8</v>
      </c>
      <c r="E232" s="0" t="s">
        <v>212</v>
      </c>
      <c r="F232" s="0" t="s">
        <v>213</v>
      </c>
      <c r="G232" s="0" t="s">
        <v>36</v>
      </c>
      <c r="H232" s="0" t="n">
        <v>302.512</v>
      </c>
      <c r="I232" s="0" t="n">
        <v>302.5</v>
      </c>
      <c r="J232" s="0" t="n">
        <v>756.9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41</v>
      </c>
      <c r="D233" s="0" t="s">
        <v>19</v>
      </c>
      <c r="E233" s="0" t="s">
        <v>411</v>
      </c>
      <c r="F233" s="0" t="s">
        <v>412</v>
      </c>
      <c r="G233" s="0" t="s">
        <v>36</v>
      </c>
      <c r="H233" s="0" t="n">
        <v>8.645</v>
      </c>
      <c r="I233" s="0" t="n">
        <v>8.6</v>
      </c>
      <c r="J233" s="0" t="n">
        <v>15.9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3</v>
      </c>
      <c r="D234" s="0" t="s">
        <v>19</v>
      </c>
      <c r="E234" s="0" t="s">
        <v>91</v>
      </c>
      <c r="F234" s="0" t="s">
        <v>92</v>
      </c>
      <c r="G234" s="0" t="s">
        <v>36</v>
      </c>
      <c r="H234" s="0" t="n">
        <v>280.827</v>
      </c>
      <c r="I234" s="0" t="n">
        <v>280.8</v>
      </c>
      <c r="J234" s="0" t="n">
        <v>207.82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41</v>
      </c>
      <c r="D235" s="0" t="s">
        <v>20</v>
      </c>
      <c r="E235" s="0" t="s">
        <v>232</v>
      </c>
      <c r="F235" s="0" t="s">
        <v>233</v>
      </c>
      <c r="G235" s="0" t="s">
        <v>36</v>
      </c>
      <c r="H235" s="0" t="n">
        <v>51.904</v>
      </c>
      <c r="I235" s="0" t="n">
        <v>51.9</v>
      </c>
      <c r="J235" s="0" t="n">
        <v>360.45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41</v>
      </c>
      <c r="D236" s="0" t="s">
        <v>20</v>
      </c>
      <c r="E236" s="0" t="s">
        <v>142</v>
      </c>
      <c r="F236" s="0" t="s">
        <v>143</v>
      </c>
      <c r="G236" s="0" t="s">
        <v>36</v>
      </c>
      <c r="H236" s="0" t="n">
        <v>0.31</v>
      </c>
      <c r="I236" s="0" t="n">
        <v>0.3</v>
      </c>
      <c r="J236" s="0" t="n">
        <v>0.62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18</v>
      </c>
      <c r="E237" s="0" t="s">
        <v>202</v>
      </c>
      <c r="F237" s="0" t="s">
        <v>203</v>
      </c>
      <c r="G237" s="0" t="s">
        <v>36</v>
      </c>
      <c r="H237" s="0" t="n">
        <v>3.12</v>
      </c>
      <c r="I237" s="0" t="n">
        <v>3.1</v>
      </c>
      <c r="J237" s="0" t="n">
        <v>0.72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41</v>
      </c>
      <c r="D238" s="0" t="s">
        <v>18</v>
      </c>
      <c r="E238" s="0" t="s">
        <v>136</v>
      </c>
      <c r="F238" s="0" t="s">
        <v>137</v>
      </c>
      <c r="G238" s="0" t="s">
        <v>36</v>
      </c>
      <c r="H238" s="0" t="n">
        <v>35.168</v>
      </c>
      <c r="I238" s="0" t="n">
        <v>35.2</v>
      </c>
      <c r="J238" s="0" t="n">
        <v>450.47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41</v>
      </c>
      <c r="D239" s="0" t="s">
        <v>19</v>
      </c>
      <c r="E239" s="0" t="s">
        <v>136</v>
      </c>
      <c r="F239" s="0" t="s">
        <v>137</v>
      </c>
      <c r="G239" s="0" t="s">
        <v>36</v>
      </c>
      <c r="H239" s="0" t="n">
        <v>35.168</v>
      </c>
      <c r="I239" s="0" t="n">
        <v>35.2</v>
      </c>
      <c r="J239" s="0" t="n">
        <v>450.43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8</v>
      </c>
      <c r="E240" s="0" t="s">
        <v>138</v>
      </c>
      <c r="F240" s="0" t="s">
        <v>139</v>
      </c>
      <c r="G240" s="0" t="s">
        <v>36</v>
      </c>
      <c r="H240" s="0" t="n">
        <v>50.461</v>
      </c>
      <c r="I240" s="0" t="n">
        <v>50.5</v>
      </c>
      <c r="J240" s="0" t="n">
        <v>149.65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41</v>
      </c>
      <c r="D241" s="0" t="s">
        <v>18</v>
      </c>
      <c r="E241" s="0" t="s">
        <v>417</v>
      </c>
      <c r="F241" s="0" t="s">
        <v>418</v>
      </c>
      <c r="G241" s="0" t="s">
        <v>36</v>
      </c>
      <c r="H241" s="0" t="n">
        <v>191.828</v>
      </c>
      <c r="I241" s="0" t="n">
        <v>191.8</v>
      </c>
      <c r="J241" s="0" t="n">
        <v>391.44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8</v>
      </c>
      <c r="E242" s="0" t="s">
        <v>180</v>
      </c>
      <c r="F242" s="0" t="s">
        <v>181</v>
      </c>
      <c r="G242" s="0" t="s">
        <v>36</v>
      </c>
      <c r="H242" s="0" t="n">
        <v>2.241</v>
      </c>
      <c r="I242" s="0" t="n">
        <v>2.2</v>
      </c>
      <c r="J242" s="0" t="n">
        <v>9.75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8</v>
      </c>
      <c r="E243" s="0" t="s">
        <v>197</v>
      </c>
      <c r="F243" s="0" t="s">
        <v>198</v>
      </c>
      <c r="G243" s="0" t="s">
        <v>36</v>
      </c>
      <c r="H243" s="0" t="n">
        <v>26.624</v>
      </c>
      <c r="I243" s="0" t="n">
        <v>26.6</v>
      </c>
      <c r="J243" s="0" t="n">
        <v>146.99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41</v>
      </c>
      <c r="D244" s="0" t="s">
        <v>18</v>
      </c>
      <c r="E244" s="0" t="s">
        <v>81</v>
      </c>
      <c r="F244" s="0" t="s">
        <v>82</v>
      </c>
      <c r="G244" s="0" t="s">
        <v>36</v>
      </c>
      <c r="H244" s="0" t="n">
        <v>120.023</v>
      </c>
      <c r="I244" s="0" t="n">
        <v>120</v>
      </c>
      <c r="J244" s="0" t="n">
        <v>152.78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20</v>
      </c>
      <c r="E245" s="0" t="s">
        <v>136</v>
      </c>
      <c r="F245" s="0" t="s">
        <v>137</v>
      </c>
      <c r="G245" s="0" t="s">
        <v>36</v>
      </c>
      <c r="H245" s="0" t="n">
        <v>0.388</v>
      </c>
      <c r="I245" s="0" t="n">
        <v>0.4</v>
      </c>
      <c r="J245" s="0" t="n">
        <v>3.16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77</v>
      </c>
      <c r="F246" s="0" t="s">
        <v>78</v>
      </c>
      <c r="G246" s="0" t="s">
        <v>36</v>
      </c>
      <c r="H246" s="0" t="n">
        <v>77.572</v>
      </c>
      <c r="I246" s="0" t="n">
        <v>77.6</v>
      </c>
      <c r="J246" s="0" t="n">
        <v>306.96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19</v>
      </c>
      <c r="E247" s="0" t="s">
        <v>230</v>
      </c>
      <c r="F247" s="0" t="s">
        <v>231</v>
      </c>
      <c r="G247" s="0" t="s">
        <v>36</v>
      </c>
      <c r="H247" s="0" t="n">
        <v>1.91</v>
      </c>
      <c r="I247" s="0" t="n">
        <v>1.9</v>
      </c>
      <c r="J247" s="0" t="n">
        <v>0.37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41</v>
      </c>
      <c r="D248" s="0" t="s">
        <v>19</v>
      </c>
      <c r="E248" s="0" t="s">
        <v>65</v>
      </c>
      <c r="F248" s="0" t="s">
        <v>66</v>
      </c>
      <c r="G248" s="0" t="s">
        <v>36</v>
      </c>
      <c r="H248" s="0" t="n">
        <v>0.02</v>
      </c>
      <c r="I248" s="0" t="n">
        <v>0</v>
      </c>
      <c r="J248" s="0" t="n">
        <v>0.21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41</v>
      </c>
      <c r="D249" s="0" t="s">
        <v>18</v>
      </c>
      <c r="E249" s="0" t="s">
        <v>116</v>
      </c>
      <c r="F249" s="0" t="s">
        <v>117</v>
      </c>
      <c r="G249" s="0" t="s">
        <v>36</v>
      </c>
      <c r="H249" s="0" t="n">
        <v>1.1</v>
      </c>
      <c r="I249" s="0" t="n">
        <v>1.1</v>
      </c>
      <c r="J249" s="0" t="n">
        <v>2.75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241</v>
      </c>
      <c r="D250" s="0" t="s">
        <v>19</v>
      </c>
      <c r="E250" s="0" t="s">
        <v>676</v>
      </c>
      <c r="F250" s="0" t="s">
        <v>677</v>
      </c>
      <c r="G250" s="0" t="s">
        <v>36</v>
      </c>
      <c r="H250" s="0" t="n">
        <v>1.54</v>
      </c>
      <c r="I250" s="0" t="n">
        <v>1.5</v>
      </c>
      <c r="J250" s="0" t="n">
        <v>202.4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3</v>
      </c>
      <c r="D251" s="0" t="s">
        <v>18</v>
      </c>
      <c r="E251" s="0" t="s">
        <v>61</v>
      </c>
      <c r="F251" s="0" t="s">
        <v>62</v>
      </c>
      <c r="G251" s="0" t="s">
        <v>36</v>
      </c>
      <c r="H251" s="0" t="n">
        <v>297054.421</v>
      </c>
      <c r="I251" s="0" t="n">
        <v>297054.4</v>
      </c>
      <c r="J251" s="0" t="n">
        <v>91451.82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41</v>
      </c>
      <c r="D252" s="0" t="s">
        <v>20</v>
      </c>
      <c r="E252" s="0" t="s">
        <v>81</v>
      </c>
      <c r="F252" s="0" t="s">
        <v>82</v>
      </c>
      <c r="G252" s="0" t="s">
        <v>36</v>
      </c>
      <c r="H252" s="0" t="n">
        <v>120.023</v>
      </c>
      <c r="I252" s="0" t="n">
        <v>120</v>
      </c>
      <c r="J252" s="0" t="n">
        <v>152.78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41</v>
      </c>
      <c r="D253" s="0" t="s">
        <v>20</v>
      </c>
      <c r="E253" s="0" t="s">
        <v>453</v>
      </c>
      <c r="F253" s="0" t="s">
        <v>454</v>
      </c>
      <c r="G253" s="0" t="s">
        <v>36</v>
      </c>
      <c r="H253" s="0" t="n">
        <v>0.001</v>
      </c>
      <c r="I253" s="0" t="n">
        <v>0</v>
      </c>
      <c r="J253" s="0" t="n">
        <v>0.06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19</v>
      </c>
      <c r="E254" s="0" t="s">
        <v>212</v>
      </c>
      <c r="F254" s="0" t="s">
        <v>213</v>
      </c>
      <c r="G254" s="0" t="s">
        <v>36</v>
      </c>
      <c r="H254" s="0" t="n">
        <v>141.34</v>
      </c>
      <c r="I254" s="0" t="n">
        <v>141.3</v>
      </c>
      <c r="J254" s="0" t="n">
        <v>86.02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9</v>
      </c>
      <c r="E255" s="0" t="s">
        <v>43</v>
      </c>
      <c r="F255" s="0" t="s">
        <v>44</v>
      </c>
      <c r="G255" s="0" t="s">
        <v>36</v>
      </c>
      <c r="H255" s="0" t="n">
        <v>2</v>
      </c>
      <c r="I255" s="0" t="n">
        <v>2</v>
      </c>
      <c r="J255" s="0" t="n">
        <v>5.41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8</v>
      </c>
      <c r="E256" s="0" t="s">
        <v>134</v>
      </c>
      <c r="F256" s="0" t="s">
        <v>135</v>
      </c>
      <c r="G256" s="0" t="s">
        <v>36</v>
      </c>
      <c r="H256" s="0" t="n">
        <v>0.004</v>
      </c>
      <c r="I256" s="0" t="n">
        <v>0</v>
      </c>
      <c r="J256" s="0" t="n">
        <v>0.09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41</v>
      </c>
      <c r="D257" s="0" t="s">
        <v>18</v>
      </c>
      <c r="E257" s="0" t="s">
        <v>333</v>
      </c>
      <c r="F257" s="0" t="s">
        <v>334</v>
      </c>
      <c r="G257" s="0" t="s">
        <v>36</v>
      </c>
      <c r="H257" s="0" t="n">
        <v>84.296</v>
      </c>
      <c r="I257" s="0" t="n">
        <v>84.3</v>
      </c>
      <c r="J257" s="0" t="n">
        <v>83.08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41</v>
      </c>
      <c r="D258" s="0" t="s">
        <v>18</v>
      </c>
      <c r="E258" s="0" t="s">
        <v>39</v>
      </c>
      <c r="F258" s="0" t="s">
        <v>40</v>
      </c>
      <c r="G258" s="0" t="s">
        <v>36</v>
      </c>
      <c r="H258" s="0" t="n">
        <v>29.7</v>
      </c>
      <c r="I258" s="0" t="n">
        <v>29.7</v>
      </c>
      <c r="J258" s="0" t="n">
        <v>379.03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19</v>
      </c>
      <c r="E259" s="0" t="s">
        <v>173</v>
      </c>
      <c r="F259" s="0" t="s">
        <v>174</v>
      </c>
      <c r="G259" s="0" t="s">
        <v>36</v>
      </c>
      <c r="H259" s="0" t="n">
        <v>6.517</v>
      </c>
      <c r="I259" s="0" t="n">
        <v>6.5</v>
      </c>
      <c r="J259" s="0" t="n">
        <v>7.94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41</v>
      </c>
      <c r="D260" s="0" t="s">
        <v>20</v>
      </c>
      <c r="E260" s="0" t="s">
        <v>230</v>
      </c>
      <c r="F260" s="0" t="s">
        <v>231</v>
      </c>
      <c r="G260" s="0" t="s">
        <v>36</v>
      </c>
      <c r="H260" s="0" t="n">
        <v>0.099</v>
      </c>
      <c r="I260" s="0" t="n">
        <v>0.1</v>
      </c>
      <c r="J260" s="0" t="n">
        <v>0.04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9</v>
      </c>
      <c r="E261" s="0" t="s">
        <v>222</v>
      </c>
      <c r="F261" s="0" t="s">
        <v>223</v>
      </c>
      <c r="G261" s="0" t="s">
        <v>36</v>
      </c>
      <c r="H261" s="0" t="n">
        <v>6.123</v>
      </c>
      <c r="I261" s="0" t="n">
        <v>6.1</v>
      </c>
      <c r="J261" s="0" t="n">
        <v>18.35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3</v>
      </c>
      <c r="D262" s="0" t="s">
        <v>19</v>
      </c>
      <c r="E262" s="0" t="s">
        <v>107</v>
      </c>
      <c r="F262" s="0" t="s">
        <v>108</v>
      </c>
      <c r="G262" s="0" t="s">
        <v>33</v>
      </c>
      <c r="H262" s="0" t="n">
        <v>0.069</v>
      </c>
      <c r="I262" s="0" t="n">
        <v>68.6</v>
      </c>
      <c r="J262" s="0" t="n">
        <v>4.4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3</v>
      </c>
      <c r="D263" s="0" t="s">
        <v>19</v>
      </c>
      <c r="E263" s="0" t="s">
        <v>130</v>
      </c>
      <c r="F263" s="0" t="s">
        <v>131</v>
      </c>
      <c r="G263" s="0" t="s">
        <v>36</v>
      </c>
      <c r="H263" s="0" t="n">
        <v>47.749</v>
      </c>
      <c r="I263" s="0" t="n">
        <v>47.7</v>
      </c>
      <c r="J263" s="0" t="n">
        <v>61.43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41</v>
      </c>
      <c r="D264" s="0" t="s">
        <v>20</v>
      </c>
      <c r="E264" s="0" t="s">
        <v>714</v>
      </c>
      <c r="F264" s="0" t="s">
        <v>715</v>
      </c>
      <c r="G264" s="0" t="s">
        <v>36</v>
      </c>
      <c r="H264" s="0" t="n">
        <v>0.006</v>
      </c>
      <c r="I264" s="0" t="n">
        <v>0</v>
      </c>
      <c r="J264" s="0" t="n">
        <v>0.03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41</v>
      </c>
      <c r="D265" s="0" t="s">
        <v>20</v>
      </c>
      <c r="E265" s="0" t="s">
        <v>184</v>
      </c>
      <c r="F265" s="0" t="s">
        <v>185</v>
      </c>
      <c r="G265" s="0" t="s">
        <v>36</v>
      </c>
      <c r="H265" s="0" t="n">
        <v>0.002</v>
      </c>
      <c r="I265" s="0" t="n">
        <v>0</v>
      </c>
      <c r="J265" s="0" t="n">
        <v>0.1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41</v>
      </c>
      <c r="D266" s="0" t="s">
        <v>19</v>
      </c>
      <c r="E266" s="0" t="s">
        <v>126</v>
      </c>
      <c r="F266" s="0" t="s">
        <v>127</v>
      </c>
      <c r="G266" s="0" t="s">
        <v>36</v>
      </c>
      <c r="H266" s="0" t="n">
        <v>0.449</v>
      </c>
      <c r="I266" s="0" t="n">
        <v>0.4</v>
      </c>
      <c r="J266" s="0" t="n">
        <v>0.73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41</v>
      </c>
      <c r="D267" s="0" t="s">
        <v>18</v>
      </c>
      <c r="E267" s="0" t="s">
        <v>596</v>
      </c>
      <c r="F267" s="0" t="s">
        <v>597</v>
      </c>
      <c r="G267" s="0" t="s">
        <v>190</v>
      </c>
      <c r="H267" s="0" t="n">
        <v>27</v>
      </c>
      <c r="I267" s="0" t="n">
        <v>7.3</v>
      </c>
      <c r="J267" s="0" t="n">
        <v>46.28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41</v>
      </c>
      <c r="D268" s="0" t="s">
        <v>20</v>
      </c>
      <c r="E268" s="0" t="s">
        <v>646</v>
      </c>
      <c r="F268" s="0" t="s">
        <v>647</v>
      </c>
      <c r="G268" s="0" t="s">
        <v>36</v>
      </c>
      <c r="H268" s="0" t="n">
        <v>0.12</v>
      </c>
      <c r="I268" s="0" t="n">
        <v>0.1</v>
      </c>
      <c r="J268" s="0" t="n">
        <v>12.25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41</v>
      </c>
      <c r="D269" s="0" t="s">
        <v>20</v>
      </c>
      <c r="E269" s="0" t="s">
        <v>510</v>
      </c>
      <c r="F269" s="0" t="s">
        <v>511</v>
      </c>
      <c r="G269" s="0" t="s">
        <v>36</v>
      </c>
      <c r="H269" s="0" t="n">
        <v>200.745</v>
      </c>
      <c r="I269" s="0" t="n">
        <v>200.7</v>
      </c>
      <c r="J269" s="0" t="n">
        <v>149.96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41</v>
      </c>
      <c r="D270" s="0" t="s">
        <v>18</v>
      </c>
      <c r="E270" s="0" t="s">
        <v>550</v>
      </c>
      <c r="F270" s="0" t="s">
        <v>551</v>
      </c>
      <c r="G270" s="0" t="s">
        <v>36</v>
      </c>
      <c r="H270" s="0" t="n">
        <v>118.979</v>
      </c>
      <c r="I270" s="0" t="n">
        <v>119</v>
      </c>
      <c r="J270" s="0" t="n">
        <v>1093.4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41</v>
      </c>
      <c r="D271" s="0" t="s">
        <v>18</v>
      </c>
      <c r="E271" s="0" t="s">
        <v>387</v>
      </c>
      <c r="F271" s="0" t="s">
        <v>388</v>
      </c>
      <c r="G271" s="0" t="s">
        <v>190</v>
      </c>
      <c r="H271" s="0" t="n">
        <v>1433</v>
      </c>
      <c r="I271" s="0" t="n">
        <v>9.9</v>
      </c>
      <c r="J271" s="0" t="n">
        <v>25.51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41</v>
      </c>
      <c r="D272" s="0" t="s">
        <v>19</v>
      </c>
      <c r="E272" s="0" t="s">
        <v>526</v>
      </c>
      <c r="F272" s="0" t="s">
        <v>527</v>
      </c>
      <c r="G272" s="0" t="s">
        <v>36</v>
      </c>
      <c r="H272" s="0" t="n">
        <v>95.475</v>
      </c>
      <c r="I272" s="0" t="n">
        <v>95.5</v>
      </c>
      <c r="J272" s="0" t="n">
        <v>627.53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41</v>
      </c>
      <c r="D273" s="0" t="s">
        <v>19</v>
      </c>
      <c r="E273" s="0" t="s">
        <v>606</v>
      </c>
      <c r="F273" s="0" t="s">
        <v>607</v>
      </c>
      <c r="G273" s="0" t="s">
        <v>36</v>
      </c>
      <c r="H273" s="0" t="n">
        <v>1404.513</v>
      </c>
      <c r="I273" s="0" t="n">
        <v>1404.5</v>
      </c>
      <c r="J273" s="0" t="n">
        <v>4366.79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41</v>
      </c>
      <c r="D274" s="0" t="s">
        <v>19</v>
      </c>
      <c r="E274" s="0" t="s">
        <v>574</v>
      </c>
      <c r="F274" s="0" t="s">
        <v>575</v>
      </c>
      <c r="G274" s="0" t="s">
        <v>36</v>
      </c>
      <c r="H274" s="0" t="n">
        <v>56.609</v>
      </c>
      <c r="I274" s="0" t="n">
        <v>56.6</v>
      </c>
      <c r="J274" s="0" t="n">
        <v>126.88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41</v>
      </c>
      <c r="D275" s="0" t="s">
        <v>18</v>
      </c>
      <c r="E275" s="0" t="s">
        <v>700</v>
      </c>
      <c r="F275" s="0" t="s">
        <v>701</v>
      </c>
      <c r="G275" s="0" t="s">
        <v>36</v>
      </c>
      <c r="H275" s="0" t="n">
        <v>272.657</v>
      </c>
      <c r="I275" s="0" t="n">
        <v>272.7</v>
      </c>
      <c r="J275" s="0" t="n">
        <v>945.83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144</v>
      </c>
      <c r="F276" s="0" t="s">
        <v>145</v>
      </c>
      <c r="G276" s="0" t="s">
        <v>146</v>
      </c>
      <c r="H276" s="0" t="n">
        <v>225273.43</v>
      </c>
      <c r="I276" s="0" t="n">
        <v>212346.9</v>
      </c>
      <c r="J276" s="0" t="n">
        <v>18700.5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41</v>
      </c>
      <c r="D277" s="0" t="s">
        <v>19</v>
      </c>
      <c r="E277" s="0" t="s">
        <v>696</v>
      </c>
      <c r="F277" s="0" t="s">
        <v>697</v>
      </c>
      <c r="G277" s="0" t="s">
        <v>36</v>
      </c>
      <c r="H277" s="0" t="n">
        <v>45.982</v>
      </c>
      <c r="I277" s="0" t="n">
        <v>46</v>
      </c>
      <c r="J277" s="0" t="n">
        <v>220.05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41</v>
      </c>
      <c r="D278" s="0" t="s">
        <v>18</v>
      </c>
      <c r="E278" s="0" t="s">
        <v>306</v>
      </c>
      <c r="F278" s="0" t="s">
        <v>307</v>
      </c>
      <c r="G278" s="0" t="s">
        <v>36</v>
      </c>
      <c r="H278" s="0" t="n">
        <v>1.26</v>
      </c>
      <c r="I278" s="0" t="n">
        <v>1.3</v>
      </c>
      <c r="J278" s="0" t="n">
        <v>2.05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41</v>
      </c>
      <c r="D279" s="0" t="s">
        <v>18</v>
      </c>
      <c r="E279" s="0" t="s">
        <v>532</v>
      </c>
      <c r="F279" s="0" t="s">
        <v>533</v>
      </c>
      <c r="G279" s="0" t="s">
        <v>36</v>
      </c>
      <c r="H279" s="0" t="n">
        <v>572.423</v>
      </c>
      <c r="I279" s="0" t="n">
        <v>572.4</v>
      </c>
      <c r="J279" s="0" t="n">
        <v>1423.26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41</v>
      </c>
      <c r="D280" s="0" t="s">
        <v>18</v>
      </c>
      <c r="E280" s="0" t="s">
        <v>646</v>
      </c>
      <c r="F280" s="0" t="s">
        <v>647</v>
      </c>
      <c r="G280" s="0" t="s">
        <v>36</v>
      </c>
      <c r="H280" s="0" t="n">
        <v>9.338</v>
      </c>
      <c r="I280" s="0" t="n">
        <v>9.3</v>
      </c>
      <c r="J280" s="0" t="n">
        <v>179.7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41</v>
      </c>
      <c r="D281" s="0" t="s">
        <v>19</v>
      </c>
      <c r="E281" s="0" t="s">
        <v>437</v>
      </c>
      <c r="F281" s="0" t="s">
        <v>438</v>
      </c>
      <c r="G281" s="0" t="s">
        <v>190</v>
      </c>
      <c r="H281" s="0" t="n">
        <v>1163</v>
      </c>
      <c r="I281" s="0" t="n">
        <v>0.5</v>
      </c>
      <c r="J281" s="0" t="n">
        <v>14.55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41</v>
      </c>
      <c r="D282" s="0" t="s">
        <v>19</v>
      </c>
      <c r="E282" s="0" t="s">
        <v>439</v>
      </c>
      <c r="F282" s="0" t="s">
        <v>440</v>
      </c>
      <c r="G282" s="0" t="s">
        <v>190</v>
      </c>
      <c r="H282" s="0" t="n">
        <v>6927</v>
      </c>
      <c r="I282" s="0" t="n">
        <v>1.6</v>
      </c>
      <c r="J282" s="0" t="n">
        <v>31.78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41</v>
      </c>
      <c r="D283" s="0" t="s">
        <v>19</v>
      </c>
      <c r="E283" s="0" t="s">
        <v>672</v>
      </c>
      <c r="F283" s="0" t="s">
        <v>673</v>
      </c>
      <c r="G283" s="0" t="s">
        <v>190</v>
      </c>
      <c r="H283" s="0" t="n">
        <v>83</v>
      </c>
      <c r="I283" s="0" t="n">
        <v>2</v>
      </c>
      <c r="J283" s="0" t="n">
        <v>7.15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41</v>
      </c>
      <c r="D284" s="0" t="s">
        <v>19</v>
      </c>
      <c r="E284" s="0" t="s">
        <v>668</v>
      </c>
      <c r="F284" s="0" t="s">
        <v>669</v>
      </c>
      <c r="G284" s="0" t="s">
        <v>36</v>
      </c>
      <c r="H284" s="0" t="n">
        <v>862.517</v>
      </c>
      <c r="I284" s="0" t="n">
        <v>862.5</v>
      </c>
      <c r="J284" s="0" t="n">
        <v>2362.2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41</v>
      </c>
      <c r="D285" s="0" t="s">
        <v>18</v>
      </c>
      <c r="E285" s="0" t="s">
        <v>568</v>
      </c>
      <c r="F285" s="0" t="s">
        <v>569</v>
      </c>
      <c r="G285" s="0" t="s">
        <v>190</v>
      </c>
      <c r="H285" s="0" t="n">
        <v>641</v>
      </c>
      <c r="I285" s="0" t="n">
        <v>6983.4</v>
      </c>
      <c r="J285" s="0" t="n">
        <v>20227.75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41</v>
      </c>
      <c r="D286" s="0" t="s">
        <v>18</v>
      </c>
      <c r="E286" s="0" t="s">
        <v>199</v>
      </c>
      <c r="F286" s="0" t="s">
        <v>200</v>
      </c>
      <c r="G286" s="0" t="s">
        <v>461</v>
      </c>
      <c r="H286" s="0" t="n">
        <v>335.585</v>
      </c>
      <c r="I286" s="0" t="n">
        <v>385.6</v>
      </c>
      <c r="J286" s="0" t="n">
        <v>3582.67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41</v>
      </c>
      <c r="D287" s="0" t="s">
        <v>19</v>
      </c>
      <c r="E287" s="0" t="s">
        <v>395</v>
      </c>
      <c r="F287" s="0" t="s">
        <v>396</v>
      </c>
      <c r="G287" s="0" t="s">
        <v>146</v>
      </c>
      <c r="H287" s="0" t="n">
        <v>6.3</v>
      </c>
      <c r="I287" s="0" t="n">
        <v>4</v>
      </c>
      <c r="J287" s="0" t="n">
        <v>4.88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41</v>
      </c>
      <c r="D288" s="0" t="s">
        <v>18</v>
      </c>
      <c r="E288" s="0" t="s">
        <v>443</v>
      </c>
      <c r="F288" s="0" t="s">
        <v>444</v>
      </c>
      <c r="G288" s="0" t="s">
        <v>190</v>
      </c>
      <c r="H288" s="0" t="n">
        <v>2280</v>
      </c>
      <c r="I288" s="0" t="n">
        <v>0.2</v>
      </c>
      <c r="J288" s="0" t="n">
        <v>3.04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41</v>
      </c>
      <c r="D289" s="0" t="s">
        <v>18</v>
      </c>
      <c r="E289" s="0" t="s">
        <v>604</v>
      </c>
      <c r="F289" s="0" t="s">
        <v>605</v>
      </c>
      <c r="G289" s="0" t="s">
        <v>190</v>
      </c>
      <c r="H289" s="0" t="n">
        <v>10511</v>
      </c>
      <c r="I289" s="0" t="n">
        <v>2.1</v>
      </c>
      <c r="J289" s="0" t="n">
        <v>734.35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41</v>
      </c>
      <c r="D290" s="0" t="s">
        <v>19</v>
      </c>
      <c r="E290" s="0" t="s">
        <v>552</v>
      </c>
      <c r="F290" s="0" t="s">
        <v>553</v>
      </c>
      <c r="G290" s="0" t="s">
        <v>36</v>
      </c>
      <c r="H290" s="0" t="n">
        <v>0.03</v>
      </c>
      <c r="I290" s="0" t="n">
        <v>0</v>
      </c>
      <c r="J290" s="0" t="n">
        <v>0.14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41</v>
      </c>
      <c r="D291" s="0" t="s">
        <v>20</v>
      </c>
      <c r="E291" s="0" t="s">
        <v>122</v>
      </c>
      <c r="F291" s="0" t="s">
        <v>123</v>
      </c>
      <c r="G291" s="0" t="s">
        <v>36</v>
      </c>
      <c r="H291" s="0" t="n">
        <v>27.223</v>
      </c>
      <c r="I291" s="0" t="n">
        <v>27.2</v>
      </c>
      <c r="J291" s="0" t="n">
        <v>17.91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41</v>
      </c>
      <c r="D292" s="0" t="s">
        <v>19</v>
      </c>
      <c r="E292" s="0" t="s">
        <v>397</v>
      </c>
      <c r="F292" s="0" t="s">
        <v>398</v>
      </c>
      <c r="G292" s="0" t="s">
        <v>179</v>
      </c>
      <c r="H292" s="0" t="n">
        <v>12816.94</v>
      </c>
      <c r="I292" s="0" t="n">
        <v>175</v>
      </c>
      <c r="J292" s="0" t="n">
        <v>120.06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41</v>
      </c>
      <c r="D293" s="0" t="s">
        <v>19</v>
      </c>
      <c r="E293" s="0" t="s">
        <v>564</v>
      </c>
      <c r="F293" s="0" t="s">
        <v>565</v>
      </c>
      <c r="G293" s="0" t="s">
        <v>190</v>
      </c>
      <c r="H293" s="0" t="n">
        <v>6</v>
      </c>
      <c r="I293" s="0" t="n">
        <v>465.1</v>
      </c>
      <c r="J293" s="0" t="n">
        <v>1977.6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41</v>
      </c>
      <c r="D294" s="0" t="s">
        <v>19</v>
      </c>
      <c r="E294" s="0" t="s">
        <v>506</v>
      </c>
      <c r="F294" s="0" t="s">
        <v>507</v>
      </c>
      <c r="G294" s="0" t="s">
        <v>36</v>
      </c>
      <c r="H294" s="0" t="n">
        <v>40.362</v>
      </c>
      <c r="I294" s="0" t="n">
        <v>40.4</v>
      </c>
      <c r="J294" s="0" t="n">
        <v>22.34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41</v>
      </c>
      <c r="D295" s="0" t="s">
        <v>19</v>
      </c>
      <c r="E295" s="0" t="s">
        <v>642</v>
      </c>
      <c r="F295" s="0" t="s">
        <v>643</v>
      </c>
      <c r="G295" s="0" t="s">
        <v>36</v>
      </c>
      <c r="H295" s="0" t="n">
        <v>0.025</v>
      </c>
      <c r="I295" s="0" t="n">
        <v>0</v>
      </c>
      <c r="J295" s="0" t="n">
        <v>13.66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41</v>
      </c>
      <c r="D296" s="0" t="s">
        <v>19</v>
      </c>
      <c r="E296" s="0" t="s">
        <v>387</v>
      </c>
      <c r="F296" s="0" t="s">
        <v>388</v>
      </c>
      <c r="G296" s="0" t="s">
        <v>190</v>
      </c>
      <c r="H296" s="0" t="n">
        <v>1433</v>
      </c>
      <c r="I296" s="0" t="n">
        <v>9.9</v>
      </c>
      <c r="J296" s="0" t="n">
        <v>25.51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41</v>
      </c>
      <c r="D297" s="0" t="s">
        <v>19</v>
      </c>
      <c r="E297" s="0" t="s">
        <v>455</v>
      </c>
      <c r="F297" s="0" t="s">
        <v>456</v>
      </c>
      <c r="G297" s="0" t="s">
        <v>190</v>
      </c>
      <c r="H297" s="0" t="n">
        <v>310</v>
      </c>
      <c r="I297" s="0" t="n">
        <v>0.2</v>
      </c>
      <c r="J297" s="0" t="n">
        <v>0.86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41</v>
      </c>
      <c r="D298" s="0" t="s">
        <v>18</v>
      </c>
      <c r="E298" s="0" t="s">
        <v>425</v>
      </c>
      <c r="F298" s="0" t="s">
        <v>426</v>
      </c>
      <c r="G298" s="0" t="s">
        <v>179</v>
      </c>
      <c r="H298" s="0" t="n">
        <v>74250.28</v>
      </c>
      <c r="I298" s="0" t="n">
        <v>165.5</v>
      </c>
      <c r="J298" s="0" t="n">
        <v>411.32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41</v>
      </c>
      <c r="D299" s="0" t="s">
        <v>18</v>
      </c>
      <c r="E299" s="0" t="s">
        <v>365</v>
      </c>
      <c r="F299" s="0" t="s">
        <v>366</v>
      </c>
      <c r="G299" s="0" t="s">
        <v>36</v>
      </c>
      <c r="H299" s="0" t="n">
        <v>80.972</v>
      </c>
      <c r="I299" s="0" t="n">
        <v>81</v>
      </c>
      <c r="J299" s="0" t="n">
        <v>213.87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19</v>
      </c>
      <c r="E300" s="0" t="s">
        <v>214</v>
      </c>
      <c r="F300" s="0" t="s">
        <v>215</v>
      </c>
      <c r="G300" s="0" t="s">
        <v>190</v>
      </c>
      <c r="H300" s="0" t="n">
        <v>1</v>
      </c>
      <c r="I300" s="0" t="n">
        <v>0.9</v>
      </c>
      <c r="J300" s="0" t="n">
        <v>9.51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41</v>
      </c>
      <c r="D301" s="0" t="s">
        <v>19</v>
      </c>
      <c r="E301" s="0" t="s">
        <v>708</v>
      </c>
      <c r="F301" s="0" t="s">
        <v>709</v>
      </c>
      <c r="G301" s="0" t="s">
        <v>36</v>
      </c>
      <c r="H301" s="0" t="n">
        <v>15949.921</v>
      </c>
      <c r="I301" s="0" t="n">
        <v>15949.9</v>
      </c>
      <c r="J301" s="0" t="n">
        <v>19904.9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41</v>
      </c>
      <c r="D302" s="0" t="s">
        <v>19</v>
      </c>
      <c r="E302" s="0" t="s">
        <v>339</v>
      </c>
      <c r="F302" s="0" t="s">
        <v>340</v>
      </c>
      <c r="G302" s="0" t="s">
        <v>36</v>
      </c>
      <c r="H302" s="0" t="n">
        <v>7.757</v>
      </c>
      <c r="I302" s="0" t="n">
        <v>7.8</v>
      </c>
      <c r="J302" s="0" t="n">
        <v>45.13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3</v>
      </c>
      <c r="D303" s="0" t="s">
        <v>20</v>
      </c>
      <c r="E303" s="0" t="s">
        <v>216</v>
      </c>
      <c r="F303" s="0" t="s">
        <v>217</v>
      </c>
      <c r="G303" s="0" t="s">
        <v>190</v>
      </c>
      <c r="H303" s="0" t="n">
        <v>1</v>
      </c>
      <c r="I303" s="0" t="n">
        <v>0</v>
      </c>
      <c r="J303" s="0" t="n">
        <v>0.91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41</v>
      </c>
      <c r="D304" s="0" t="s">
        <v>20</v>
      </c>
      <c r="E304" s="0" t="s">
        <v>304</v>
      </c>
      <c r="F304" s="0" t="s">
        <v>305</v>
      </c>
      <c r="G304" s="0" t="s">
        <v>36</v>
      </c>
      <c r="H304" s="0" t="n">
        <v>0.117</v>
      </c>
      <c r="I304" s="0" t="n">
        <v>0.1</v>
      </c>
      <c r="J304" s="0" t="n">
        <v>0.51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41</v>
      </c>
      <c r="D305" s="0" t="s">
        <v>18</v>
      </c>
      <c r="E305" s="0" t="s">
        <v>564</v>
      </c>
      <c r="F305" s="0" t="s">
        <v>565</v>
      </c>
      <c r="G305" s="0" t="s">
        <v>190</v>
      </c>
      <c r="H305" s="0" t="n">
        <v>6</v>
      </c>
      <c r="I305" s="0" t="n">
        <v>465.1</v>
      </c>
      <c r="J305" s="0" t="n">
        <v>1977.6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41</v>
      </c>
      <c r="D306" s="0" t="s">
        <v>20</v>
      </c>
      <c r="E306" s="0" t="s">
        <v>226</v>
      </c>
      <c r="F306" s="0" t="s">
        <v>227</v>
      </c>
      <c r="G306" s="0" t="s">
        <v>36</v>
      </c>
      <c r="H306" s="0" t="n">
        <v>0.001</v>
      </c>
      <c r="I306" s="0" t="n">
        <v>0</v>
      </c>
      <c r="J306" s="0" t="n">
        <v>0.07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41</v>
      </c>
      <c r="D307" s="0" t="s">
        <v>18</v>
      </c>
      <c r="E307" s="0" t="s">
        <v>470</v>
      </c>
      <c r="F307" s="0" t="s">
        <v>471</v>
      </c>
      <c r="G307" s="0" t="s">
        <v>36</v>
      </c>
      <c r="H307" s="0" t="n">
        <v>45.945</v>
      </c>
      <c r="I307" s="0" t="n">
        <v>45.9</v>
      </c>
      <c r="J307" s="0" t="n">
        <v>142.34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41</v>
      </c>
      <c r="D308" s="0" t="s">
        <v>19</v>
      </c>
      <c r="E308" s="0" t="s">
        <v>447</v>
      </c>
      <c r="F308" s="0" t="s">
        <v>448</v>
      </c>
      <c r="G308" s="0" t="s">
        <v>190</v>
      </c>
      <c r="H308" s="0" t="n">
        <v>6842</v>
      </c>
      <c r="I308" s="0" t="n">
        <v>2</v>
      </c>
      <c r="J308" s="0" t="n">
        <v>46.9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3</v>
      </c>
      <c r="D309" s="0" t="s">
        <v>19</v>
      </c>
      <c r="E309" s="0" t="s">
        <v>41</v>
      </c>
      <c r="F309" s="0" t="s">
        <v>42</v>
      </c>
      <c r="G309" s="0" t="s">
        <v>36</v>
      </c>
      <c r="H309" s="0" t="n">
        <v>96.528</v>
      </c>
      <c r="I309" s="0" t="n">
        <v>96.5</v>
      </c>
      <c r="J309" s="0" t="n">
        <v>252.06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41</v>
      </c>
      <c r="D310" s="0" t="s">
        <v>18</v>
      </c>
      <c r="E310" s="0" t="s">
        <v>437</v>
      </c>
      <c r="F310" s="0" t="s">
        <v>438</v>
      </c>
      <c r="G310" s="0" t="s">
        <v>190</v>
      </c>
      <c r="H310" s="0" t="n">
        <v>1163</v>
      </c>
      <c r="I310" s="0" t="n">
        <v>0.5</v>
      </c>
      <c r="J310" s="0" t="n">
        <v>14.55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41</v>
      </c>
      <c r="D311" s="0" t="s">
        <v>18</v>
      </c>
      <c r="E311" s="0" t="s">
        <v>339</v>
      </c>
      <c r="F311" s="0" t="s">
        <v>340</v>
      </c>
      <c r="G311" s="0" t="s">
        <v>36</v>
      </c>
      <c r="H311" s="0" t="n">
        <v>7.757</v>
      </c>
      <c r="I311" s="0" t="n">
        <v>7.8</v>
      </c>
      <c r="J311" s="0" t="n">
        <v>45.13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41</v>
      </c>
      <c r="D312" s="0" t="s">
        <v>19</v>
      </c>
      <c r="E312" s="0" t="s">
        <v>329</v>
      </c>
      <c r="F312" s="0" t="s">
        <v>330</v>
      </c>
      <c r="G312" s="0" t="s">
        <v>36</v>
      </c>
      <c r="H312" s="0" t="n">
        <v>1.35</v>
      </c>
      <c r="I312" s="0" t="n">
        <v>1.4</v>
      </c>
      <c r="J312" s="0" t="n">
        <v>1.54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3</v>
      </c>
      <c r="D313" s="0" t="s">
        <v>20</v>
      </c>
      <c r="E313" s="0" t="s">
        <v>195</v>
      </c>
      <c r="F313" s="0" t="s">
        <v>196</v>
      </c>
      <c r="G313" s="0" t="s">
        <v>190</v>
      </c>
      <c r="H313" s="0" t="n">
        <v>76</v>
      </c>
      <c r="I313" s="0" t="n">
        <v>0</v>
      </c>
      <c r="J313" s="0" t="n">
        <v>0.28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8</v>
      </c>
      <c r="E314" s="0" t="s">
        <v>191</v>
      </c>
      <c r="F314" s="0" t="s">
        <v>192</v>
      </c>
      <c r="G314" s="0" t="s">
        <v>190</v>
      </c>
      <c r="H314" s="0" t="n">
        <v>337</v>
      </c>
      <c r="I314" s="0" t="n">
        <v>0.3</v>
      </c>
      <c r="J314" s="0" t="n">
        <v>2.54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41</v>
      </c>
      <c r="D315" s="0" t="s">
        <v>18</v>
      </c>
      <c r="E315" s="0" t="s">
        <v>492</v>
      </c>
      <c r="F315" s="0" t="s">
        <v>493</v>
      </c>
      <c r="G315" s="0" t="s">
        <v>179</v>
      </c>
      <c r="H315" s="0" t="n">
        <v>18452.26</v>
      </c>
      <c r="I315" s="0" t="n">
        <v>177.9</v>
      </c>
      <c r="J315" s="0" t="n">
        <v>34.62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41</v>
      </c>
      <c r="D316" s="0" t="s">
        <v>19</v>
      </c>
      <c r="E316" s="0" t="s">
        <v>321</v>
      </c>
      <c r="F316" s="0" t="s">
        <v>322</v>
      </c>
      <c r="G316" s="0" t="s">
        <v>36</v>
      </c>
      <c r="H316" s="0" t="n">
        <v>1.647</v>
      </c>
      <c r="I316" s="0" t="n">
        <v>1.6</v>
      </c>
      <c r="J316" s="0" t="n">
        <v>0.77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41</v>
      </c>
      <c r="D317" s="0" t="s">
        <v>19</v>
      </c>
      <c r="E317" s="0" t="s">
        <v>431</v>
      </c>
      <c r="F317" s="0" t="s">
        <v>432</v>
      </c>
      <c r="G317" s="0" t="s">
        <v>190</v>
      </c>
      <c r="H317" s="0" t="n">
        <v>7</v>
      </c>
      <c r="I317" s="0" t="n">
        <v>0</v>
      </c>
      <c r="J317" s="0" t="n">
        <v>0.2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41</v>
      </c>
      <c r="D318" s="0" t="s">
        <v>18</v>
      </c>
      <c r="E318" s="0" t="s">
        <v>329</v>
      </c>
      <c r="F318" s="0" t="s">
        <v>330</v>
      </c>
      <c r="G318" s="0" t="s">
        <v>36</v>
      </c>
      <c r="H318" s="0" t="n">
        <v>1.35</v>
      </c>
      <c r="I318" s="0" t="n">
        <v>1.4</v>
      </c>
      <c r="J318" s="0" t="n">
        <v>1.54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41</v>
      </c>
      <c r="D319" s="0" t="s">
        <v>20</v>
      </c>
      <c r="E319" s="0" t="s">
        <v>373</v>
      </c>
      <c r="F319" s="0" t="s">
        <v>374</v>
      </c>
      <c r="G319" s="0" t="s">
        <v>36</v>
      </c>
      <c r="H319" s="0" t="n">
        <v>0.023</v>
      </c>
      <c r="I319" s="0" t="n">
        <v>0</v>
      </c>
      <c r="J319" s="0" t="n">
        <v>0.09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18</v>
      </c>
      <c r="E320" s="0" t="s">
        <v>188</v>
      </c>
      <c r="F320" s="0" t="s">
        <v>189</v>
      </c>
      <c r="G320" s="0" t="s">
        <v>190</v>
      </c>
      <c r="H320" s="0" t="n">
        <v>320</v>
      </c>
      <c r="I320" s="0" t="n">
        <v>0.3</v>
      </c>
      <c r="J320" s="0" t="n">
        <v>2.88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8</v>
      </c>
      <c r="E321" s="0" t="s">
        <v>228</v>
      </c>
      <c r="F321" s="0" t="s">
        <v>229</v>
      </c>
      <c r="G321" s="0" t="s">
        <v>36</v>
      </c>
      <c r="H321" s="0" t="n">
        <v>5.977</v>
      </c>
      <c r="I321" s="0" t="n">
        <v>6</v>
      </c>
      <c r="J321" s="0" t="n">
        <v>11.47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13</v>
      </c>
      <c r="D322" s="0" t="s">
        <v>18</v>
      </c>
      <c r="E322" s="0" t="s">
        <v>224</v>
      </c>
      <c r="F322" s="0" t="s">
        <v>225</v>
      </c>
      <c r="G322" s="0" t="s">
        <v>190</v>
      </c>
      <c r="H322" s="0" t="n">
        <v>2</v>
      </c>
      <c r="I322" s="0" t="n">
        <v>0.1</v>
      </c>
      <c r="J322" s="0" t="n">
        <v>0.93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41</v>
      </c>
      <c r="D323" s="0" t="s">
        <v>18</v>
      </c>
      <c r="E323" s="0" t="s">
        <v>538</v>
      </c>
      <c r="F323" s="0" t="s">
        <v>539</v>
      </c>
      <c r="G323" s="0" t="s">
        <v>36</v>
      </c>
      <c r="H323" s="0" t="n">
        <v>1.275</v>
      </c>
      <c r="I323" s="0" t="n">
        <v>1.3</v>
      </c>
      <c r="J323" s="0" t="n">
        <v>4.63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41</v>
      </c>
      <c r="D324" s="0" t="s">
        <v>19</v>
      </c>
      <c r="E324" s="0" t="s">
        <v>588</v>
      </c>
      <c r="F324" s="0" t="s">
        <v>589</v>
      </c>
      <c r="G324" s="0" t="s">
        <v>190</v>
      </c>
      <c r="H324" s="0" t="n">
        <v>120</v>
      </c>
      <c r="I324" s="0" t="n">
        <v>0</v>
      </c>
      <c r="J324" s="0" t="n">
        <v>0.12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41</v>
      </c>
      <c r="D325" s="0" t="s">
        <v>18</v>
      </c>
      <c r="E325" s="0" t="s">
        <v>383</v>
      </c>
      <c r="F325" s="0" t="s">
        <v>384</v>
      </c>
      <c r="G325" s="0" t="s">
        <v>190</v>
      </c>
      <c r="H325" s="0" t="n">
        <v>22662</v>
      </c>
      <c r="I325" s="0" t="n">
        <v>1203.9</v>
      </c>
      <c r="J325" s="0" t="n">
        <v>2425.23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41</v>
      </c>
      <c r="D326" s="0" t="s">
        <v>18</v>
      </c>
      <c r="E326" s="0" t="s">
        <v>666</v>
      </c>
      <c r="F326" s="0" t="s">
        <v>667</v>
      </c>
      <c r="G326" s="0" t="s">
        <v>190</v>
      </c>
      <c r="H326" s="0" t="n">
        <v>25</v>
      </c>
      <c r="I326" s="0" t="n">
        <v>17.9</v>
      </c>
      <c r="J326" s="0" t="n">
        <v>55.7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3</v>
      </c>
      <c r="D327" s="0" t="s">
        <v>19</v>
      </c>
      <c r="E327" s="0" t="s">
        <v>102</v>
      </c>
      <c r="F327" s="0" t="s">
        <v>103</v>
      </c>
      <c r="G327" s="0" t="s">
        <v>104</v>
      </c>
      <c r="H327" s="0" t="n">
        <v>946.6</v>
      </c>
      <c r="I327" s="0" t="n">
        <v>1.1</v>
      </c>
      <c r="J327" s="0" t="n">
        <v>66.18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41</v>
      </c>
      <c r="D328" s="0" t="s">
        <v>19</v>
      </c>
      <c r="E328" s="0" t="s">
        <v>347</v>
      </c>
      <c r="F328" s="0" t="s">
        <v>348</v>
      </c>
      <c r="G328" s="0" t="s">
        <v>36</v>
      </c>
      <c r="H328" s="0" t="n">
        <v>1.288</v>
      </c>
      <c r="I328" s="0" t="n">
        <v>1.3</v>
      </c>
      <c r="J328" s="0" t="n">
        <v>3.45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3</v>
      </c>
      <c r="D329" s="0" t="s">
        <v>19</v>
      </c>
      <c r="E329" s="0" t="s">
        <v>55</v>
      </c>
      <c r="F329" s="0" t="s">
        <v>56</v>
      </c>
      <c r="G329" s="0" t="s">
        <v>36</v>
      </c>
      <c r="H329" s="0" t="n">
        <v>2520.892</v>
      </c>
      <c r="I329" s="0" t="n">
        <v>2520.9</v>
      </c>
      <c r="J329" s="0" t="n">
        <v>1205.06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41</v>
      </c>
      <c r="D330" s="0" t="s">
        <v>19</v>
      </c>
      <c r="E330" s="0" t="s">
        <v>616</v>
      </c>
      <c r="F330" s="0" t="s">
        <v>617</v>
      </c>
      <c r="G330" s="0" t="s">
        <v>190</v>
      </c>
      <c r="H330" s="0" t="n">
        <v>7296</v>
      </c>
      <c r="I330" s="0" t="n">
        <v>32.4</v>
      </c>
      <c r="J330" s="0" t="n">
        <v>171.31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41</v>
      </c>
      <c r="D331" s="0" t="s">
        <v>18</v>
      </c>
      <c r="E331" s="0" t="s">
        <v>381</v>
      </c>
      <c r="F331" s="0" t="s">
        <v>382</v>
      </c>
      <c r="G331" s="0" t="s">
        <v>190</v>
      </c>
      <c r="H331" s="0" t="n">
        <v>46829</v>
      </c>
      <c r="I331" s="0" t="n">
        <v>470.5</v>
      </c>
      <c r="J331" s="0" t="n">
        <v>1406.63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3</v>
      </c>
      <c r="D332" s="0" t="s">
        <v>19</v>
      </c>
      <c r="E332" s="0" t="s">
        <v>151</v>
      </c>
      <c r="F332" s="0" t="s">
        <v>152</v>
      </c>
      <c r="G332" s="0" t="s">
        <v>146</v>
      </c>
      <c r="H332" s="0" t="n">
        <v>58932.54</v>
      </c>
      <c r="I332" s="0" t="n">
        <v>49195.3</v>
      </c>
      <c r="J332" s="0" t="n">
        <v>4273.75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13</v>
      </c>
      <c r="D333" s="0" t="s">
        <v>19</v>
      </c>
      <c r="E333" s="0" t="s">
        <v>171</v>
      </c>
      <c r="F333" s="0" t="s">
        <v>172</v>
      </c>
      <c r="G333" s="0" t="s">
        <v>36</v>
      </c>
      <c r="H333" s="0" t="n">
        <v>227.12</v>
      </c>
      <c r="I333" s="0" t="n">
        <v>227.1</v>
      </c>
      <c r="J333" s="0" t="n">
        <v>59.42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41</v>
      </c>
      <c r="D334" s="0" t="s">
        <v>18</v>
      </c>
      <c r="E334" s="0" t="s">
        <v>102</v>
      </c>
      <c r="F334" s="0" t="s">
        <v>103</v>
      </c>
      <c r="G334" s="0" t="s">
        <v>104</v>
      </c>
      <c r="H334" s="0" t="n">
        <v>1833</v>
      </c>
      <c r="I334" s="0" t="n">
        <v>2.4</v>
      </c>
      <c r="J334" s="0" t="n">
        <v>57.3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41</v>
      </c>
      <c r="D335" s="0" t="s">
        <v>18</v>
      </c>
      <c r="E335" s="0" t="s">
        <v>588</v>
      </c>
      <c r="F335" s="0" t="s">
        <v>589</v>
      </c>
      <c r="G335" s="0" t="s">
        <v>190</v>
      </c>
      <c r="H335" s="0" t="n">
        <v>120</v>
      </c>
      <c r="I335" s="0" t="n">
        <v>0</v>
      </c>
      <c r="J335" s="0" t="n">
        <v>0.12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41</v>
      </c>
      <c r="D336" s="0" t="s">
        <v>19</v>
      </c>
      <c r="E336" s="0" t="s">
        <v>351</v>
      </c>
      <c r="F336" s="0" t="s">
        <v>352</v>
      </c>
      <c r="G336" s="0" t="s">
        <v>36</v>
      </c>
      <c r="H336" s="0" t="n">
        <v>0.153</v>
      </c>
      <c r="I336" s="0" t="n">
        <v>0.2</v>
      </c>
      <c r="J336" s="0" t="n">
        <v>0.24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41</v>
      </c>
      <c r="D337" s="0" t="s">
        <v>19</v>
      </c>
      <c r="E337" s="0" t="s">
        <v>331</v>
      </c>
      <c r="F337" s="0" t="s">
        <v>332</v>
      </c>
      <c r="G337" s="0" t="s">
        <v>36</v>
      </c>
      <c r="H337" s="0" t="n">
        <v>1.35</v>
      </c>
      <c r="I337" s="0" t="n">
        <v>1.4</v>
      </c>
      <c r="J337" s="0" t="n">
        <v>1.54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41</v>
      </c>
      <c r="D338" s="0" t="s">
        <v>19</v>
      </c>
      <c r="E338" s="0" t="s">
        <v>719</v>
      </c>
      <c r="F338" s="0" t="s">
        <v>32</v>
      </c>
      <c r="G338" s="0" t="s">
        <v>33</v>
      </c>
      <c r="H338" s="0" t="n">
        <v>105.623</v>
      </c>
      <c r="I338" s="0" t="n">
        <v>105624.2</v>
      </c>
      <c r="J338" s="0" t="n">
        <v>211982.63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13</v>
      </c>
      <c r="D339" s="0" t="s">
        <v>19</v>
      </c>
      <c r="E339" s="0" t="s">
        <v>63</v>
      </c>
      <c r="F339" s="0" t="s">
        <v>64</v>
      </c>
      <c r="G339" s="0" t="s">
        <v>36</v>
      </c>
      <c r="H339" s="0" t="n">
        <v>295502.588</v>
      </c>
      <c r="I339" s="0" t="n">
        <v>295502.6</v>
      </c>
      <c r="J339" s="0" t="n">
        <v>90403.12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19</v>
      </c>
      <c r="E340" s="0" t="s">
        <v>113</v>
      </c>
      <c r="F340" s="0" t="s">
        <v>114</v>
      </c>
      <c r="G340" s="0" t="s">
        <v>115</v>
      </c>
      <c r="H340" s="0" t="n">
        <v>2011635.07</v>
      </c>
      <c r="I340" s="0" t="n">
        <v>0</v>
      </c>
      <c r="J340" s="0" t="n">
        <v>94932.69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41</v>
      </c>
      <c r="D341" s="0" t="s">
        <v>18</v>
      </c>
      <c r="E341" s="0" t="s">
        <v>584</v>
      </c>
      <c r="F341" s="0" t="s">
        <v>585</v>
      </c>
      <c r="G341" s="0" t="s">
        <v>190</v>
      </c>
      <c r="H341" s="0" t="n">
        <v>14</v>
      </c>
      <c r="I341" s="0" t="n">
        <v>10</v>
      </c>
      <c r="J341" s="0" t="n">
        <v>103.39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41</v>
      </c>
      <c r="D342" s="0" t="s">
        <v>19</v>
      </c>
      <c r="E342" s="0" t="s">
        <v>560</v>
      </c>
      <c r="F342" s="0" t="s">
        <v>561</v>
      </c>
      <c r="G342" s="0" t="s">
        <v>190</v>
      </c>
      <c r="H342" s="0" t="n">
        <v>3</v>
      </c>
      <c r="I342" s="0" t="n">
        <v>0.4</v>
      </c>
      <c r="J342" s="0" t="n">
        <v>1.61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41</v>
      </c>
      <c r="D343" s="0" t="s">
        <v>19</v>
      </c>
      <c r="E343" s="0" t="s">
        <v>173</v>
      </c>
      <c r="F343" s="0" t="s">
        <v>174</v>
      </c>
      <c r="G343" s="0" t="s">
        <v>36</v>
      </c>
      <c r="H343" s="0" t="n">
        <v>243.233</v>
      </c>
      <c r="I343" s="0" t="n">
        <v>243.2</v>
      </c>
      <c r="J343" s="0" t="n">
        <v>688.65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13</v>
      </c>
      <c r="D344" s="0" t="s">
        <v>20</v>
      </c>
      <c r="E344" s="0" t="s">
        <v>126</v>
      </c>
      <c r="F344" s="0" t="s">
        <v>127</v>
      </c>
      <c r="G344" s="0" t="s">
        <v>36</v>
      </c>
      <c r="H344" s="0" t="n">
        <v>0.013</v>
      </c>
      <c r="I344" s="0" t="n">
        <v>0</v>
      </c>
      <c r="J344" s="0" t="n">
        <v>0.57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41</v>
      </c>
      <c r="D345" s="0" t="s">
        <v>18</v>
      </c>
      <c r="E345" s="0" t="s">
        <v>429</v>
      </c>
      <c r="F345" s="0" t="s">
        <v>430</v>
      </c>
      <c r="G345" s="0" t="s">
        <v>36</v>
      </c>
      <c r="H345" s="0" t="n">
        <v>210.383</v>
      </c>
      <c r="I345" s="0" t="n">
        <v>210.4</v>
      </c>
      <c r="J345" s="0" t="n">
        <v>554.65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41</v>
      </c>
      <c r="D346" s="0" t="s">
        <v>18</v>
      </c>
      <c r="E346" s="0" t="s">
        <v>234</v>
      </c>
      <c r="F346" s="0" t="s">
        <v>235</v>
      </c>
      <c r="G346" s="0" t="s">
        <v>36</v>
      </c>
      <c r="H346" s="0" t="n">
        <v>129.16</v>
      </c>
      <c r="I346" s="0" t="n">
        <v>129.2</v>
      </c>
      <c r="J346" s="0" t="n">
        <v>9356.87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13</v>
      </c>
      <c r="D347" s="0" t="s">
        <v>19</v>
      </c>
      <c r="E347" s="0" t="s">
        <v>142</v>
      </c>
      <c r="F347" s="0" t="s">
        <v>143</v>
      </c>
      <c r="G347" s="0" t="s">
        <v>36</v>
      </c>
      <c r="H347" s="0" t="n">
        <v>247268.804</v>
      </c>
      <c r="I347" s="0" t="n">
        <v>247268.8</v>
      </c>
      <c r="J347" s="0" t="n">
        <v>23678.9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41</v>
      </c>
      <c r="D348" s="0" t="s">
        <v>19</v>
      </c>
      <c r="E348" s="0" t="s">
        <v>138</v>
      </c>
      <c r="F348" s="0" t="s">
        <v>139</v>
      </c>
      <c r="G348" s="0" t="s">
        <v>36</v>
      </c>
      <c r="H348" s="0" t="n">
        <v>31.991</v>
      </c>
      <c r="I348" s="0" t="n">
        <v>32</v>
      </c>
      <c r="J348" s="0" t="n">
        <v>92.6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41</v>
      </c>
      <c r="D349" s="0" t="s">
        <v>18</v>
      </c>
      <c r="E349" s="0" t="s">
        <v>173</v>
      </c>
      <c r="F349" s="0" t="s">
        <v>174</v>
      </c>
      <c r="G349" s="0" t="s">
        <v>36</v>
      </c>
      <c r="H349" s="0" t="n">
        <v>243.233</v>
      </c>
      <c r="I349" s="0" t="n">
        <v>243.2</v>
      </c>
      <c r="J349" s="0" t="n">
        <v>688.65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41</v>
      </c>
      <c r="D350" s="0" t="s">
        <v>19</v>
      </c>
      <c r="E350" s="0" t="s">
        <v>182</v>
      </c>
      <c r="F350" s="0" t="s">
        <v>183</v>
      </c>
      <c r="G350" s="0" t="s">
        <v>36</v>
      </c>
      <c r="H350" s="0" t="n">
        <v>28.726</v>
      </c>
      <c r="I350" s="0" t="n">
        <v>28.7</v>
      </c>
      <c r="J350" s="0" t="n">
        <v>130.87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41</v>
      </c>
      <c r="D351" s="0" t="s">
        <v>18</v>
      </c>
      <c r="E351" s="0" t="s">
        <v>246</v>
      </c>
      <c r="F351" s="0" t="s">
        <v>247</v>
      </c>
      <c r="G351" s="0" t="s">
        <v>36</v>
      </c>
      <c r="H351" s="0" t="n">
        <v>27358.234</v>
      </c>
      <c r="I351" s="0" t="n">
        <v>27358.2</v>
      </c>
      <c r="J351" s="0" t="n">
        <v>17740.28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41</v>
      </c>
      <c r="D352" s="0" t="s">
        <v>18</v>
      </c>
      <c r="E352" s="0" t="s">
        <v>118</v>
      </c>
      <c r="F352" s="0" t="s">
        <v>119</v>
      </c>
      <c r="G352" s="0" t="s">
        <v>36</v>
      </c>
      <c r="H352" s="0" t="n">
        <v>33.174</v>
      </c>
      <c r="I352" s="0" t="n">
        <v>33.2</v>
      </c>
      <c r="J352" s="0" t="n">
        <v>148.9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18</v>
      </c>
      <c r="E353" s="0" t="s">
        <v>186</v>
      </c>
      <c r="F353" s="0" t="s">
        <v>187</v>
      </c>
      <c r="G353" s="0" t="s">
        <v>36</v>
      </c>
      <c r="H353" s="0" t="n">
        <v>0.665</v>
      </c>
      <c r="I353" s="0" t="n">
        <v>0.7</v>
      </c>
      <c r="J353" s="0" t="n">
        <v>6.16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41</v>
      </c>
      <c r="D354" s="0" t="s">
        <v>18</v>
      </c>
      <c r="E354" s="0" t="s">
        <v>421</v>
      </c>
      <c r="F354" s="0" t="s">
        <v>422</v>
      </c>
      <c r="G354" s="0" t="s">
        <v>179</v>
      </c>
      <c r="H354" s="0" t="n">
        <v>74270.08</v>
      </c>
      <c r="I354" s="0" t="n">
        <v>165.7</v>
      </c>
      <c r="J354" s="0" t="n">
        <v>411.98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41</v>
      </c>
      <c r="D355" s="0" t="s">
        <v>20</v>
      </c>
      <c r="E355" s="0" t="s">
        <v>490</v>
      </c>
      <c r="F355" s="0" t="s">
        <v>491</v>
      </c>
      <c r="G355" s="0" t="s">
        <v>36</v>
      </c>
      <c r="H355" s="0" t="n">
        <v>1.4</v>
      </c>
      <c r="I355" s="0" t="n">
        <v>1.4</v>
      </c>
      <c r="J355" s="0" t="n">
        <v>9.86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41</v>
      </c>
      <c r="D356" s="0" t="s">
        <v>18</v>
      </c>
      <c r="E356" s="0" t="s">
        <v>180</v>
      </c>
      <c r="F356" s="0" t="s">
        <v>181</v>
      </c>
      <c r="G356" s="0" t="s">
        <v>36</v>
      </c>
      <c r="H356" s="0" t="n">
        <v>116.102</v>
      </c>
      <c r="I356" s="0" t="n">
        <v>116.1</v>
      </c>
      <c r="J356" s="0" t="n">
        <v>339.58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41</v>
      </c>
      <c r="D357" s="0" t="s">
        <v>18</v>
      </c>
      <c r="E357" s="0" t="s">
        <v>212</v>
      </c>
      <c r="F357" s="0" t="s">
        <v>213</v>
      </c>
      <c r="G357" s="0" t="s">
        <v>36</v>
      </c>
      <c r="H357" s="0" t="n">
        <v>15427.838</v>
      </c>
      <c r="I357" s="0" t="n">
        <v>15427.8</v>
      </c>
      <c r="J357" s="0" t="n">
        <v>61826.15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41</v>
      </c>
      <c r="D358" s="0" t="s">
        <v>18</v>
      </c>
      <c r="E358" s="0" t="s">
        <v>91</v>
      </c>
      <c r="F358" s="0" t="s">
        <v>92</v>
      </c>
      <c r="G358" s="0" t="s">
        <v>36</v>
      </c>
      <c r="H358" s="0" t="n">
        <v>356.795</v>
      </c>
      <c r="I358" s="0" t="n">
        <v>356.8</v>
      </c>
      <c r="J358" s="0" t="n">
        <v>329.31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13</v>
      </c>
      <c r="D359" s="0" t="s">
        <v>20</v>
      </c>
      <c r="E359" s="0" t="s">
        <v>212</v>
      </c>
      <c r="F359" s="0" t="s">
        <v>213</v>
      </c>
      <c r="G359" s="0" t="s">
        <v>36</v>
      </c>
      <c r="H359" s="0" t="n">
        <v>161.171</v>
      </c>
      <c r="I359" s="0" t="n">
        <v>161.2</v>
      </c>
      <c r="J359" s="0" t="n">
        <v>670.88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13</v>
      </c>
      <c r="D360" s="0" t="s">
        <v>18</v>
      </c>
      <c r="E360" s="0" t="s">
        <v>45</v>
      </c>
      <c r="F360" s="0" t="s">
        <v>46</v>
      </c>
      <c r="G360" s="0" t="s">
        <v>36</v>
      </c>
      <c r="H360" s="0" t="n">
        <v>2.213</v>
      </c>
      <c r="I360" s="0" t="n">
        <v>2.2</v>
      </c>
      <c r="J360" s="0" t="n">
        <v>10.98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41</v>
      </c>
      <c r="D361" s="0" t="s">
        <v>20</v>
      </c>
      <c r="E361" s="0" t="s">
        <v>333</v>
      </c>
      <c r="F361" s="0" t="s">
        <v>334</v>
      </c>
      <c r="G361" s="0" t="s">
        <v>36</v>
      </c>
      <c r="H361" s="0" t="n">
        <v>84.296</v>
      </c>
      <c r="I361" s="0" t="n">
        <v>84.3</v>
      </c>
      <c r="J361" s="0" t="n">
        <v>83.08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13</v>
      </c>
      <c r="D362" s="0" t="s">
        <v>19</v>
      </c>
      <c r="E362" s="0" t="s">
        <v>75</v>
      </c>
      <c r="F362" s="0" t="s">
        <v>76</v>
      </c>
      <c r="G362" s="0" t="s">
        <v>36</v>
      </c>
      <c r="H362" s="0" t="n">
        <v>43.418</v>
      </c>
      <c r="I362" s="0" t="n">
        <v>43.4</v>
      </c>
      <c r="J362" s="0" t="n">
        <v>97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41</v>
      </c>
      <c r="D363" s="0" t="s">
        <v>19</v>
      </c>
      <c r="E363" s="0" t="s">
        <v>327</v>
      </c>
      <c r="F363" s="0" t="s">
        <v>328</v>
      </c>
      <c r="G363" s="0" t="s">
        <v>36</v>
      </c>
      <c r="H363" s="0" t="n">
        <v>336.593</v>
      </c>
      <c r="I363" s="0" t="n">
        <v>336.6</v>
      </c>
      <c r="J363" s="0" t="n">
        <v>301.02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3</v>
      </c>
      <c r="D364" s="0" t="s">
        <v>19</v>
      </c>
      <c r="E364" s="0" t="s">
        <v>138</v>
      </c>
      <c r="F364" s="0" t="s">
        <v>139</v>
      </c>
      <c r="G364" s="0" t="s">
        <v>36</v>
      </c>
      <c r="H364" s="0" t="n">
        <v>50.461</v>
      </c>
      <c r="I364" s="0" t="n">
        <v>50.5</v>
      </c>
      <c r="J364" s="0" t="n">
        <v>149.65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41</v>
      </c>
      <c r="D365" s="0" t="s">
        <v>20</v>
      </c>
      <c r="E365" s="0" t="s">
        <v>91</v>
      </c>
      <c r="F365" s="0" t="s">
        <v>92</v>
      </c>
      <c r="G365" s="0" t="s">
        <v>36</v>
      </c>
      <c r="H365" s="0" t="n">
        <v>0.302</v>
      </c>
      <c r="I365" s="0" t="n">
        <v>0.3</v>
      </c>
      <c r="J365" s="0" t="n">
        <v>0.67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41</v>
      </c>
      <c r="D366" s="0" t="s">
        <v>18</v>
      </c>
      <c r="E366" s="0" t="s">
        <v>124</v>
      </c>
      <c r="F366" s="0" t="s">
        <v>125</v>
      </c>
      <c r="G366" s="0" t="s">
        <v>36</v>
      </c>
      <c r="H366" s="0" t="n">
        <v>15.47</v>
      </c>
      <c r="I366" s="0" t="n">
        <v>15.5</v>
      </c>
      <c r="J366" s="0" t="n">
        <v>28.46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41</v>
      </c>
      <c r="D367" s="0" t="s">
        <v>18</v>
      </c>
      <c r="E367" s="0" t="s">
        <v>694</v>
      </c>
      <c r="F367" s="0" t="s">
        <v>695</v>
      </c>
      <c r="G367" s="0" t="s">
        <v>36</v>
      </c>
      <c r="H367" s="0" t="n">
        <v>2.501</v>
      </c>
      <c r="I367" s="0" t="n">
        <v>2.5</v>
      </c>
      <c r="J367" s="0" t="n">
        <v>24.98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13</v>
      </c>
      <c r="D368" s="0" t="s">
        <v>20</v>
      </c>
      <c r="E368" s="0" t="s">
        <v>61</v>
      </c>
      <c r="F368" s="0" t="s">
        <v>62</v>
      </c>
      <c r="G368" s="0" t="s">
        <v>36</v>
      </c>
      <c r="H368" s="0" t="n">
        <v>1551.833</v>
      </c>
      <c r="I368" s="0" t="n">
        <v>1551.8</v>
      </c>
      <c r="J368" s="0" t="n">
        <v>1048.7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13</v>
      </c>
      <c r="D369" s="0" t="s">
        <v>18</v>
      </c>
      <c r="E369" s="0" t="s">
        <v>230</v>
      </c>
      <c r="F369" s="0" t="s">
        <v>231</v>
      </c>
      <c r="G369" s="0" t="s">
        <v>36</v>
      </c>
      <c r="H369" s="0" t="n">
        <v>1.91</v>
      </c>
      <c r="I369" s="0" t="n">
        <v>1.9</v>
      </c>
      <c r="J369" s="0" t="n">
        <v>0.37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3</v>
      </c>
      <c r="D370" s="0" t="s">
        <v>18</v>
      </c>
      <c r="E370" s="0" t="s">
        <v>236</v>
      </c>
      <c r="F370" s="0" t="s">
        <v>237</v>
      </c>
      <c r="G370" s="0" t="s">
        <v>36</v>
      </c>
      <c r="H370" s="0" t="n">
        <v>92.128</v>
      </c>
      <c r="I370" s="0" t="n">
        <v>92.1</v>
      </c>
      <c r="J370" s="0" t="n">
        <v>13.76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41</v>
      </c>
      <c r="D371" s="0" t="s">
        <v>19</v>
      </c>
      <c r="E371" s="0" t="s">
        <v>319</v>
      </c>
      <c r="F371" s="0" t="s">
        <v>320</v>
      </c>
      <c r="G371" s="0" t="s">
        <v>36</v>
      </c>
      <c r="H371" s="0" t="n">
        <v>18</v>
      </c>
      <c r="I371" s="0" t="n">
        <v>18</v>
      </c>
      <c r="J371" s="0" t="n">
        <v>8.87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19</v>
      </c>
      <c r="E372" s="0" t="s">
        <v>45</v>
      </c>
      <c r="F372" s="0" t="s">
        <v>46</v>
      </c>
      <c r="G372" s="0" t="s">
        <v>36</v>
      </c>
      <c r="H372" s="0" t="n">
        <v>2.213</v>
      </c>
      <c r="I372" s="0" t="n">
        <v>2.2</v>
      </c>
      <c r="J372" s="0" t="n">
        <v>10.98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18</v>
      </c>
      <c r="E373" s="0" t="s">
        <v>161</v>
      </c>
      <c r="F373" s="0" t="s">
        <v>162</v>
      </c>
      <c r="G373" s="0" t="s">
        <v>36</v>
      </c>
      <c r="H373" s="0" t="n">
        <v>28516.017</v>
      </c>
      <c r="I373" s="0" t="n">
        <v>28516</v>
      </c>
      <c r="J373" s="0" t="n">
        <v>3874.98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41</v>
      </c>
      <c r="D374" s="0" t="s">
        <v>19</v>
      </c>
      <c r="E374" s="0" t="s">
        <v>216</v>
      </c>
      <c r="F374" s="0" t="s">
        <v>217</v>
      </c>
      <c r="G374" s="0" t="s">
        <v>190</v>
      </c>
      <c r="H374" s="0" t="n">
        <v>6</v>
      </c>
      <c r="I374" s="0" t="n">
        <v>12.9</v>
      </c>
      <c r="J374" s="0" t="n">
        <v>87.29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41</v>
      </c>
      <c r="D375" s="0" t="s">
        <v>18</v>
      </c>
      <c r="E375" s="0" t="s">
        <v>195</v>
      </c>
      <c r="F375" s="0" t="s">
        <v>196</v>
      </c>
      <c r="G375" s="0" t="s">
        <v>190</v>
      </c>
      <c r="H375" s="0" t="n">
        <v>11338</v>
      </c>
      <c r="I375" s="0" t="n">
        <v>4.5</v>
      </c>
      <c r="J375" s="0" t="n">
        <v>133.11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41</v>
      </c>
      <c r="D376" s="0" t="s">
        <v>19</v>
      </c>
      <c r="E376" s="0" t="s">
        <v>554</v>
      </c>
      <c r="F376" s="0" t="s">
        <v>555</v>
      </c>
      <c r="G376" s="0" t="s">
        <v>36</v>
      </c>
      <c r="H376" s="0" t="n">
        <v>31.823</v>
      </c>
      <c r="I376" s="0" t="n">
        <v>31.8</v>
      </c>
      <c r="J376" s="0" t="n">
        <v>186.8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41</v>
      </c>
      <c r="D377" s="0" t="s">
        <v>19</v>
      </c>
      <c r="E377" s="0" t="s">
        <v>528</v>
      </c>
      <c r="F377" s="0" t="s">
        <v>529</v>
      </c>
      <c r="G377" s="0" t="s">
        <v>36</v>
      </c>
      <c r="H377" s="0" t="n">
        <v>5689.874</v>
      </c>
      <c r="I377" s="0" t="n">
        <v>5689.9</v>
      </c>
      <c r="J377" s="0" t="n">
        <v>10429.89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41</v>
      </c>
      <c r="D378" s="0" t="s">
        <v>19</v>
      </c>
      <c r="E378" s="0" t="s">
        <v>310</v>
      </c>
      <c r="F378" s="0" t="s">
        <v>311</v>
      </c>
      <c r="G378" s="0" t="s">
        <v>95</v>
      </c>
      <c r="H378" s="0" t="n">
        <v>1600.42</v>
      </c>
      <c r="I378" s="0" t="n">
        <v>2.8</v>
      </c>
      <c r="J378" s="0" t="n">
        <v>7.97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85</v>
      </c>
      <c r="F379" s="0" t="s">
        <v>86</v>
      </c>
      <c r="G379" s="0" t="s">
        <v>36</v>
      </c>
      <c r="H379" s="0" t="n">
        <v>133.221</v>
      </c>
      <c r="I379" s="0" t="n">
        <v>133.2</v>
      </c>
      <c r="J379" s="0" t="n">
        <v>247.43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41</v>
      </c>
      <c r="D380" s="0" t="s">
        <v>19</v>
      </c>
      <c r="E380" s="0" t="s">
        <v>640</v>
      </c>
      <c r="F380" s="0" t="s">
        <v>641</v>
      </c>
      <c r="G380" s="0" t="s">
        <v>190</v>
      </c>
      <c r="H380" s="0" t="n">
        <v>6520</v>
      </c>
      <c r="I380" s="0" t="n">
        <v>20.3</v>
      </c>
      <c r="J380" s="0" t="n">
        <v>651.43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41</v>
      </c>
      <c r="D381" s="0" t="s">
        <v>19</v>
      </c>
      <c r="E381" s="0" t="s">
        <v>228</v>
      </c>
      <c r="F381" s="0" t="s">
        <v>229</v>
      </c>
      <c r="G381" s="0" t="s">
        <v>36</v>
      </c>
      <c r="H381" s="0" t="n">
        <v>186.533</v>
      </c>
      <c r="I381" s="0" t="n">
        <v>186.5</v>
      </c>
      <c r="J381" s="0" t="n">
        <v>961.17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41</v>
      </c>
      <c r="D382" s="0" t="s">
        <v>18</v>
      </c>
      <c r="E382" s="0" t="s">
        <v>692</v>
      </c>
      <c r="F382" s="0" t="s">
        <v>693</v>
      </c>
      <c r="G382" s="0" t="s">
        <v>190</v>
      </c>
      <c r="H382" s="0" t="n">
        <v>2006</v>
      </c>
      <c r="I382" s="0" t="n">
        <v>0.1</v>
      </c>
      <c r="J382" s="0" t="n">
        <v>1.24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41</v>
      </c>
      <c r="D383" s="0" t="s">
        <v>18</v>
      </c>
      <c r="E383" s="0" t="s">
        <v>280</v>
      </c>
      <c r="F383" s="0" t="s">
        <v>281</v>
      </c>
      <c r="G383" s="0" t="s">
        <v>36</v>
      </c>
      <c r="H383" s="0" t="n">
        <v>4770.148</v>
      </c>
      <c r="I383" s="0" t="n">
        <v>4770.1</v>
      </c>
      <c r="J383" s="0" t="n">
        <v>2989.41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41</v>
      </c>
      <c r="D384" s="0" t="s">
        <v>18</v>
      </c>
      <c r="E384" s="0" t="s">
        <v>266</v>
      </c>
      <c r="F384" s="0" t="s">
        <v>267</v>
      </c>
      <c r="G384" s="0" t="s">
        <v>36</v>
      </c>
      <c r="H384" s="0" t="n">
        <v>1100.362</v>
      </c>
      <c r="I384" s="0" t="n">
        <v>1100.4</v>
      </c>
      <c r="J384" s="0" t="n">
        <v>917.46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41</v>
      </c>
      <c r="D385" s="0" t="s">
        <v>18</v>
      </c>
      <c r="E385" s="0" t="s">
        <v>620</v>
      </c>
      <c r="F385" s="0" t="s">
        <v>621</v>
      </c>
      <c r="G385" s="0" t="s">
        <v>36</v>
      </c>
      <c r="H385" s="0" t="n">
        <v>1.728</v>
      </c>
      <c r="I385" s="0" t="n">
        <v>1.7</v>
      </c>
      <c r="J385" s="0" t="n">
        <v>16.81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41</v>
      </c>
      <c r="D386" s="0" t="s">
        <v>18</v>
      </c>
      <c r="E386" s="0" t="s">
        <v>264</v>
      </c>
      <c r="F386" s="0" t="s">
        <v>265</v>
      </c>
      <c r="G386" s="0" t="s">
        <v>36</v>
      </c>
      <c r="H386" s="0" t="n">
        <v>176.914</v>
      </c>
      <c r="I386" s="0" t="n">
        <v>176.9</v>
      </c>
      <c r="J386" s="0" t="n">
        <v>233.53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41</v>
      </c>
      <c r="D387" s="0" t="s">
        <v>19</v>
      </c>
      <c r="E387" s="0" t="s">
        <v>630</v>
      </c>
      <c r="F387" s="0" t="s">
        <v>631</v>
      </c>
      <c r="G387" s="0" t="s">
        <v>190</v>
      </c>
      <c r="H387" s="0" t="n">
        <v>702</v>
      </c>
      <c r="I387" s="0" t="n">
        <v>0.3</v>
      </c>
      <c r="J387" s="0" t="n">
        <v>101.04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41</v>
      </c>
      <c r="D388" s="0" t="s">
        <v>19</v>
      </c>
      <c r="E388" s="0" t="s">
        <v>532</v>
      </c>
      <c r="F388" s="0" t="s">
        <v>533</v>
      </c>
      <c r="G388" s="0" t="s">
        <v>36</v>
      </c>
      <c r="H388" s="0" t="n">
        <v>503.964</v>
      </c>
      <c r="I388" s="0" t="n">
        <v>504</v>
      </c>
      <c r="J388" s="0" t="n">
        <v>1375.28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41</v>
      </c>
      <c r="D389" s="0" t="s">
        <v>19</v>
      </c>
      <c r="E389" s="0" t="s">
        <v>369</v>
      </c>
      <c r="F389" s="0" t="s">
        <v>370</v>
      </c>
      <c r="G389" s="0" t="s">
        <v>36</v>
      </c>
      <c r="H389" s="0" t="n">
        <v>56.915</v>
      </c>
      <c r="I389" s="0" t="n">
        <v>56.9</v>
      </c>
      <c r="J389" s="0" t="n">
        <v>141.15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41</v>
      </c>
      <c r="D390" s="0" t="s">
        <v>18</v>
      </c>
      <c r="E390" s="0" t="s">
        <v>375</v>
      </c>
      <c r="F390" s="0" t="s">
        <v>376</v>
      </c>
      <c r="G390" s="0" t="s">
        <v>36</v>
      </c>
      <c r="H390" s="0" t="n">
        <v>91.956</v>
      </c>
      <c r="I390" s="0" t="n">
        <v>92</v>
      </c>
      <c r="J390" s="0" t="n">
        <v>367.57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13</v>
      </c>
      <c r="D391" s="0" t="s">
        <v>19</v>
      </c>
      <c r="E391" s="0" t="s">
        <v>167</v>
      </c>
      <c r="F391" s="0" t="s">
        <v>168</v>
      </c>
      <c r="G391" s="0" t="s">
        <v>146</v>
      </c>
      <c r="H391" s="0" t="n">
        <v>6832.34</v>
      </c>
      <c r="I391" s="0" t="n">
        <v>3981.6</v>
      </c>
      <c r="J391" s="0" t="n">
        <v>696.07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13</v>
      </c>
      <c r="D392" s="0" t="s">
        <v>18</v>
      </c>
      <c r="E392" s="0" t="s">
        <v>120</v>
      </c>
      <c r="F392" s="0" t="s">
        <v>121</v>
      </c>
      <c r="G392" s="0" t="s">
        <v>36</v>
      </c>
      <c r="H392" s="0" t="n">
        <v>0.01</v>
      </c>
      <c r="I392" s="0" t="n">
        <v>0</v>
      </c>
      <c r="J392" s="0" t="n">
        <v>0.02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41</v>
      </c>
      <c r="D393" s="0" t="s">
        <v>19</v>
      </c>
      <c r="E393" s="0" t="s">
        <v>660</v>
      </c>
      <c r="F393" s="0" t="s">
        <v>661</v>
      </c>
      <c r="G393" s="0" t="s">
        <v>190</v>
      </c>
      <c r="H393" s="0" t="n">
        <v>187</v>
      </c>
      <c r="I393" s="0" t="n">
        <v>3109.4</v>
      </c>
      <c r="J393" s="0" t="n">
        <v>9079.55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41</v>
      </c>
      <c r="D394" s="0" t="s">
        <v>20</v>
      </c>
      <c r="E394" s="0" t="s">
        <v>686</v>
      </c>
      <c r="F394" s="0" t="s">
        <v>687</v>
      </c>
      <c r="G394" s="0" t="s">
        <v>36</v>
      </c>
      <c r="H394" s="0" t="n">
        <v>0.01</v>
      </c>
      <c r="I394" s="0" t="n">
        <v>0</v>
      </c>
      <c r="J394" s="0" t="n">
        <v>3.17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41</v>
      </c>
      <c r="D395" s="0" t="s">
        <v>20</v>
      </c>
      <c r="E395" s="0" t="s">
        <v>532</v>
      </c>
      <c r="F395" s="0" t="s">
        <v>533</v>
      </c>
      <c r="G395" s="0" t="s">
        <v>36</v>
      </c>
      <c r="H395" s="0" t="n">
        <v>68.459</v>
      </c>
      <c r="I395" s="0" t="n">
        <v>68.5</v>
      </c>
      <c r="J395" s="0" t="n">
        <v>47.99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41</v>
      </c>
      <c r="D396" s="0" t="s">
        <v>19</v>
      </c>
      <c r="E396" s="0" t="s">
        <v>280</v>
      </c>
      <c r="F396" s="0" t="s">
        <v>281</v>
      </c>
      <c r="G396" s="0" t="s">
        <v>36</v>
      </c>
      <c r="H396" s="0" t="n">
        <v>4770.148</v>
      </c>
      <c r="I396" s="0" t="n">
        <v>4770.1</v>
      </c>
      <c r="J396" s="0" t="n">
        <v>2989.41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41</v>
      </c>
      <c r="D397" s="0" t="s">
        <v>18</v>
      </c>
      <c r="E397" s="0" t="s">
        <v>502</v>
      </c>
      <c r="F397" s="0" t="s">
        <v>503</v>
      </c>
      <c r="G397" s="0" t="s">
        <v>36</v>
      </c>
      <c r="H397" s="0" t="n">
        <v>3570.839</v>
      </c>
      <c r="I397" s="0" t="n">
        <v>3570.8</v>
      </c>
      <c r="J397" s="0" t="n">
        <v>2715.19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41</v>
      </c>
      <c r="D398" s="0" t="s">
        <v>18</v>
      </c>
      <c r="E398" s="0" t="s">
        <v>357</v>
      </c>
      <c r="F398" s="0" t="s">
        <v>358</v>
      </c>
      <c r="G398" s="0" t="s">
        <v>36</v>
      </c>
      <c r="H398" s="0" t="n">
        <v>0.986</v>
      </c>
      <c r="I398" s="0" t="n">
        <v>1</v>
      </c>
      <c r="J398" s="0" t="n">
        <v>2.99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41</v>
      </c>
      <c r="D399" s="0" t="s">
        <v>19</v>
      </c>
      <c r="E399" s="0" t="s">
        <v>100</v>
      </c>
      <c r="F399" s="0" t="s">
        <v>101</v>
      </c>
      <c r="G399" s="0" t="s">
        <v>36</v>
      </c>
      <c r="H399" s="0" t="n">
        <v>2.364</v>
      </c>
      <c r="I399" s="0" t="n">
        <v>2.4</v>
      </c>
      <c r="J399" s="0" t="n">
        <v>57.3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41</v>
      </c>
      <c r="D400" s="0" t="s">
        <v>20</v>
      </c>
      <c r="E400" s="0" t="s">
        <v>195</v>
      </c>
      <c r="F400" s="0" t="s">
        <v>196</v>
      </c>
      <c r="G400" s="0" t="s">
        <v>190</v>
      </c>
      <c r="H400" s="0" t="n">
        <v>95</v>
      </c>
      <c r="I400" s="0" t="n">
        <v>0</v>
      </c>
      <c r="J400" s="0" t="n">
        <v>2.33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13</v>
      </c>
      <c r="D401" s="0" t="s">
        <v>20</v>
      </c>
      <c r="E401" s="0" t="s">
        <v>188</v>
      </c>
      <c r="F401" s="0" t="s">
        <v>189</v>
      </c>
      <c r="G401" s="0" t="s">
        <v>190</v>
      </c>
      <c r="H401" s="0" t="n">
        <v>320</v>
      </c>
      <c r="I401" s="0" t="n">
        <v>0.3</v>
      </c>
      <c r="J401" s="0" t="n">
        <v>2.88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41</v>
      </c>
      <c r="D402" s="0" t="s">
        <v>19</v>
      </c>
      <c r="E402" s="0" t="s">
        <v>670</v>
      </c>
      <c r="F402" s="0" t="s">
        <v>671</v>
      </c>
      <c r="G402" s="0" t="s">
        <v>190</v>
      </c>
      <c r="H402" s="0" t="n">
        <v>11397</v>
      </c>
      <c r="I402" s="0" t="n">
        <v>150.4</v>
      </c>
      <c r="J402" s="0" t="n">
        <v>561.95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41</v>
      </c>
      <c r="D403" s="0" t="s">
        <v>20</v>
      </c>
      <c r="E403" s="0" t="s">
        <v>228</v>
      </c>
      <c r="F403" s="0" t="s">
        <v>229</v>
      </c>
      <c r="G403" s="0" t="s">
        <v>36</v>
      </c>
      <c r="H403" s="0" t="n">
        <v>0</v>
      </c>
      <c r="I403" s="0" t="n">
        <v>0</v>
      </c>
      <c r="J403" s="0" t="n">
        <v>0.04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13</v>
      </c>
      <c r="D404" s="0" t="s">
        <v>18</v>
      </c>
      <c r="E404" s="0" t="s">
        <v>193</v>
      </c>
      <c r="F404" s="0" t="s">
        <v>194</v>
      </c>
      <c r="G404" s="0" t="s">
        <v>190</v>
      </c>
      <c r="H404" s="0" t="n">
        <v>40</v>
      </c>
      <c r="I404" s="0" t="n">
        <v>0</v>
      </c>
      <c r="J404" s="0" t="n">
        <v>0.28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41</v>
      </c>
      <c r="D405" s="0" t="s">
        <v>19</v>
      </c>
      <c r="E405" s="0" t="s">
        <v>248</v>
      </c>
      <c r="F405" s="0" t="s">
        <v>249</v>
      </c>
      <c r="G405" s="0" t="s">
        <v>36</v>
      </c>
      <c r="H405" s="0" t="n">
        <v>5921.522</v>
      </c>
      <c r="I405" s="0" t="n">
        <v>5921.5</v>
      </c>
      <c r="J405" s="0" t="n">
        <v>2594.39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41</v>
      </c>
      <c r="D406" s="0" t="s">
        <v>20</v>
      </c>
      <c r="E406" s="0" t="s">
        <v>574</v>
      </c>
      <c r="F406" s="0" t="s">
        <v>575</v>
      </c>
      <c r="G406" s="0" t="s">
        <v>36</v>
      </c>
      <c r="H406" s="0" t="n">
        <v>195.395</v>
      </c>
      <c r="I406" s="0" t="n">
        <v>195.4</v>
      </c>
      <c r="J406" s="0" t="n">
        <v>3467.8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41</v>
      </c>
      <c r="D407" s="0" t="s">
        <v>19</v>
      </c>
      <c r="E407" s="0" t="s">
        <v>276</v>
      </c>
      <c r="F407" s="0" t="s">
        <v>277</v>
      </c>
      <c r="G407" s="0" t="s">
        <v>36</v>
      </c>
      <c r="H407" s="0" t="n">
        <v>235.012</v>
      </c>
      <c r="I407" s="0" t="n">
        <v>235</v>
      </c>
      <c r="J407" s="0" t="n">
        <v>329.02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41</v>
      </c>
      <c r="D408" s="0" t="s">
        <v>19</v>
      </c>
      <c r="E408" s="0" t="s">
        <v>598</v>
      </c>
      <c r="F408" s="0" t="s">
        <v>599</v>
      </c>
      <c r="G408" s="0" t="s">
        <v>190</v>
      </c>
      <c r="H408" s="0" t="n">
        <v>12</v>
      </c>
      <c r="I408" s="0" t="n">
        <v>5.1</v>
      </c>
      <c r="J408" s="0" t="n">
        <v>38.45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41</v>
      </c>
      <c r="D409" s="0" t="s">
        <v>19</v>
      </c>
      <c r="E409" s="0" t="s">
        <v>632</v>
      </c>
      <c r="F409" s="0" t="s">
        <v>633</v>
      </c>
      <c r="G409" s="0" t="s">
        <v>190</v>
      </c>
      <c r="H409" s="0" t="n">
        <v>6</v>
      </c>
      <c r="I409" s="0" t="n">
        <v>0</v>
      </c>
      <c r="J409" s="0" t="n">
        <v>0.99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41</v>
      </c>
      <c r="D410" s="0" t="s">
        <v>18</v>
      </c>
      <c r="E410" s="0" t="s">
        <v>652</v>
      </c>
      <c r="F410" s="0" t="s">
        <v>653</v>
      </c>
      <c r="G410" s="0" t="s">
        <v>190</v>
      </c>
      <c r="H410" s="0" t="n">
        <v>13</v>
      </c>
      <c r="I410" s="0" t="n">
        <v>40.3</v>
      </c>
      <c r="J410" s="0" t="n">
        <v>71.99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13</v>
      </c>
      <c r="D411" s="0" t="s">
        <v>19</v>
      </c>
      <c r="E411" s="0" t="s">
        <v>218</v>
      </c>
      <c r="F411" s="0" t="s">
        <v>219</v>
      </c>
      <c r="G411" s="0" t="s">
        <v>190</v>
      </c>
      <c r="H411" s="0" t="n">
        <v>1</v>
      </c>
      <c r="I411" s="0" t="n">
        <v>9.2</v>
      </c>
      <c r="J411" s="0" t="n">
        <v>13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41</v>
      </c>
      <c r="D412" s="0" t="s">
        <v>20</v>
      </c>
      <c r="E412" s="0" t="s">
        <v>610</v>
      </c>
      <c r="F412" s="0" t="s">
        <v>611</v>
      </c>
      <c r="G412" s="0" t="s">
        <v>36</v>
      </c>
      <c r="H412" s="0" t="n">
        <v>1.428</v>
      </c>
      <c r="I412" s="0" t="n">
        <v>1.4</v>
      </c>
      <c r="J412" s="0" t="n">
        <v>22.88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41</v>
      </c>
      <c r="D413" s="0" t="s">
        <v>18</v>
      </c>
      <c r="E413" s="0" t="s">
        <v>96</v>
      </c>
      <c r="F413" s="0" t="s">
        <v>97</v>
      </c>
      <c r="G413" s="0" t="s">
        <v>95</v>
      </c>
      <c r="H413" s="0" t="n">
        <v>32580</v>
      </c>
      <c r="I413" s="0" t="n">
        <v>38.3</v>
      </c>
      <c r="J413" s="0" t="n">
        <v>14.81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41</v>
      </c>
      <c r="D414" s="0" t="s">
        <v>19</v>
      </c>
      <c r="E414" s="0" t="s">
        <v>664</v>
      </c>
      <c r="F414" s="0" t="s">
        <v>665</v>
      </c>
      <c r="G414" s="0" t="s">
        <v>190</v>
      </c>
      <c r="H414" s="0" t="n">
        <v>25</v>
      </c>
      <c r="I414" s="0" t="n">
        <v>17.9</v>
      </c>
      <c r="J414" s="0" t="n">
        <v>55.7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41</v>
      </c>
      <c r="D415" s="0" t="s">
        <v>18</v>
      </c>
      <c r="E415" s="0" t="s">
        <v>476</v>
      </c>
      <c r="F415" s="0" t="s">
        <v>477</v>
      </c>
      <c r="G415" s="0" t="s">
        <v>190</v>
      </c>
      <c r="H415" s="0" t="n">
        <v>3407</v>
      </c>
      <c r="I415" s="0" t="n">
        <v>1.3</v>
      </c>
      <c r="J415" s="0" t="n">
        <v>10.1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41</v>
      </c>
      <c r="D416" s="0" t="s">
        <v>18</v>
      </c>
      <c r="E416" s="0" t="s">
        <v>632</v>
      </c>
      <c r="F416" s="0" t="s">
        <v>633</v>
      </c>
      <c r="G416" s="0" t="s">
        <v>190</v>
      </c>
      <c r="H416" s="0" t="n">
        <v>6</v>
      </c>
      <c r="I416" s="0" t="n">
        <v>0</v>
      </c>
      <c r="J416" s="0" t="n">
        <v>0.99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41</v>
      </c>
      <c r="D417" s="0" t="s">
        <v>20</v>
      </c>
      <c r="E417" s="0" t="s">
        <v>308</v>
      </c>
      <c r="F417" s="0" t="s">
        <v>309</v>
      </c>
      <c r="G417" s="0" t="s">
        <v>36</v>
      </c>
      <c r="H417" s="0" t="n">
        <v>1.583</v>
      </c>
      <c r="I417" s="0" t="n">
        <v>1.6</v>
      </c>
      <c r="J417" s="0" t="n">
        <v>4.41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13</v>
      </c>
      <c r="D418" s="0" t="s">
        <v>19</v>
      </c>
      <c r="E418" s="0" t="s">
        <v>59</v>
      </c>
      <c r="F418" s="0" t="s">
        <v>60</v>
      </c>
      <c r="G418" s="0" t="s">
        <v>36</v>
      </c>
      <c r="H418" s="0" t="n">
        <v>4</v>
      </c>
      <c r="I418" s="0" t="n">
        <v>4</v>
      </c>
      <c r="J418" s="0" t="n">
        <v>2.6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13</v>
      </c>
      <c r="D419" s="0" t="s">
        <v>18</v>
      </c>
      <c r="E419" s="0" t="s">
        <v>195</v>
      </c>
      <c r="F419" s="0" t="s">
        <v>196</v>
      </c>
      <c r="G419" s="0" t="s">
        <v>190</v>
      </c>
      <c r="H419" s="0" t="n">
        <v>76</v>
      </c>
      <c r="I419" s="0" t="n">
        <v>0</v>
      </c>
      <c r="J419" s="0" t="n">
        <v>0.28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41</v>
      </c>
      <c r="D420" s="0" t="s">
        <v>18</v>
      </c>
      <c r="E420" s="0" t="s">
        <v>486</v>
      </c>
      <c r="F420" s="0" t="s">
        <v>487</v>
      </c>
      <c r="G420" s="0" t="s">
        <v>190</v>
      </c>
      <c r="H420" s="0" t="n">
        <v>1893</v>
      </c>
      <c r="I420" s="0" t="n">
        <v>50.5</v>
      </c>
      <c r="J420" s="0" t="n">
        <v>80.32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41</v>
      </c>
      <c r="D421" s="0" t="s">
        <v>19</v>
      </c>
      <c r="E421" s="0" t="s">
        <v>486</v>
      </c>
      <c r="F421" s="0" t="s">
        <v>487</v>
      </c>
      <c r="G421" s="0" t="s">
        <v>190</v>
      </c>
      <c r="H421" s="0" t="n">
        <v>1893</v>
      </c>
      <c r="I421" s="0" t="n">
        <v>50.5</v>
      </c>
      <c r="J421" s="0" t="n">
        <v>80.32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41</v>
      </c>
      <c r="D422" s="0" t="s">
        <v>19</v>
      </c>
      <c r="E422" s="0" t="s">
        <v>578</v>
      </c>
      <c r="F422" s="0" t="s">
        <v>579</v>
      </c>
      <c r="G422" s="0" t="s">
        <v>36</v>
      </c>
      <c r="H422" s="0" t="n">
        <v>1.122</v>
      </c>
      <c r="I422" s="0" t="n">
        <v>1.1</v>
      </c>
      <c r="J422" s="0" t="n">
        <v>5.86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41</v>
      </c>
      <c r="D423" s="0" t="s">
        <v>20</v>
      </c>
      <c r="E423" s="0" t="s">
        <v>526</v>
      </c>
      <c r="F423" s="0" t="s">
        <v>527</v>
      </c>
      <c r="G423" s="0" t="s">
        <v>36</v>
      </c>
      <c r="H423" s="0" t="n">
        <v>0.15</v>
      </c>
      <c r="I423" s="0" t="n">
        <v>0.1</v>
      </c>
      <c r="J423" s="0" t="n">
        <v>0.91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41</v>
      </c>
      <c r="D424" s="0" t="s">
        <v>18</v>
      </c>
      <c r="E424" s="0" t="s">
        <v>638</v>
      </c>
      <c r="F424" s="0" t="s">
        <v>639</v>
      </c>
      <c r="G424" s="0" t="s">
        <v>190</v>
      </c>
      <c r="H424" s="0" t="n">
        <v>71</v>
      </c>
      <c r="I424" s="0" t="n">
        <v>0.1</v>
      </c>
      <c r="J424" s="0" t="n">
        <v>3.16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13</v>
      </c>
      <c r="D425" s="0" t="s">
        <v>18</v>
      </c>
      <c r="E425" s="0" t="s">
        <v>41</v>
      </c>
      <c r="F425" s="0" t="s">
        <v>42</v>
      </c>
      <c r="G425" s="0" t="s">
        <v>36</v>
      </c>
      <c r="H425" s="0" t="n">
        <v>96.528</v>
      </c>
      <c r="I425" s="0" t="n">
        <v>96.5</v>
      </c>
      <c r="J425" s="0" t="n">
        <v>252.06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41</v>
      </c>
      <c r="D426" s="0" t="s">
        <v>18</v>
      </c>
      <c r="E426" s="0" t="s">
        <v>314</v>
      </c>
      <c r="F426" s="0" t="s">
        <v>315</v>
      </c>
      <c r="G426" s="0" t="s">
        <v>316</v>
      </c>
      <c r="H426" s="0" t="n">
        <v>9953.58</v>
      </c>
      <c r="I426" s="0" t="n">
        <v>40.4</v>
      </c>
      <c r="J426" s="0" t="n">
        <v>126.66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13</v>
      </c>
      <c r="D427" s="0" t="s">
        <v>18</v>
      </c>
      <c r="E427" s="0" t="s">
        <v>109</v>
      </c>
      <c r="F427" s="0" t="s">
        <v>110</v>
      </c>
      <c r="G427" s="0" t="s">
        <v>33</v>
      </c>
      <c r="H427" s="0" t="n">
        <v>0.069</v>
      </c>
      <c r="I427" s="0" t="n">
        <v>68.6</v>
      </c>
      <c r="J427" s="0" t="n">
        <v>4.47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41</v>
      </c>
      <c r="D428" s="0" t="s">
        <v>19</v>
      </c>
      <c r="E428" s="0" t="s">
        <v>516</v>
      </c>
      <c r="F428" s="0" t="s">
        <v>517</v>
      </c>
      <c r="G428" s="0" t="s">
        <v>36</v>
      </c>
      <c r="H428" s="0" t="n">
        <v>0.076</v>
      </c>
      <c r="I428" s="0" t="n">
        <v>0.1</v>
      </c>
      <c r="J428" s="0" t="n">
        <v>0.05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41</v>
      </c>
      <c r="D429" s="0" t="s">
        <v>18</v>
      </c>
      <c r="E429" s="0" t="s">
        <v>242</v>
      </c>
      <c r="F429" s="0" t="s">
        <v>243</v>
      </c>
      <c r="G429" s="0" t="s">
        <v>36</v>
      </c>
      <c r="H429" s="0" t="n">
        <v>0.779</v>
      </c>
      <c r="I429" s="0" t="n">
        <v>0.8</v>
      </c>
      <c r="J429" s="0" t="n">
        <v>4.91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41</v>
      </c>
      <c r="D430" s="0" t="s">
        <v>18</v>
      </c>
      <c r="E430" s="0" t="s">
        <v>594</v>
      </c>
      <c r="F430" s="0" t="s">
        <v>595</v>
      </c>
      <c r="G430" s="0" t="s">
        <v>190</v>
      </c>
      <c r="H430" s="0" t="n">
        <v>3</v>
      </c>
      <c r="I430" s="0" t="n">
        <v>9.3</v>
      </c>
      <c r="J430" s="0" t="n">
        <v>80.09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41</v>
      </c>
      <c r="D431" s="0" t="s">
        <v>18</v>
      </c>
      <c r="E431" s="0" t="s">
        <v>656</v>
      </c>
      <c r="F431" s="0" t="s">
        <v>657</v>
      </c>
      <c r="G431" s="0" t="s">
        <v>190</v>
      </c>
      <c r="H431" s="0" t="n">
        <v>13</v>
      </c>
      <c r="I431" s="0" t="n">
        <v>172.9</v>
      </c>
      <c r="J431" s="0" t="n">
        <v>1043.42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41</v>
      </c>
      <c r="D432" s="0" t="s">
        <v>18</v>
      </c>
      <c r="E432" s="0" t="s">
        <v>516</v>
      </c>
      <c r="F432" s="0" t="s">
        <v>517</v>
      </c>
      <c r="G432" s="0" t="s">
        <v>36</v>
      </c>
      <c r="H432" s="0" t="n">
        <v>0.076</v>
      </c>
      <c r="I432" s="0" t="n">
        <v>0.1</v>
      </c>
      <c r="J432" s="0" t="n">
        <v>0.05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41</v>
      </c>
      <c r="D433" s="0" t="s">
        <v>20</v>
      </c>
      <c r="E433" s="0" t="s">
        <v>300</v>
      </c>
      <c r="F433" s="0" t="s">
        <v>301</v>
      </c>
      <c r="G433" s="0" t="s">
        <v>36</v>
      </c>
      <c r="H433" s="0" t="n">
        <v>37.856</v>
      </c>
      <c r="I433" s="0" t="n">
        <v>37.9</v>
      </c>
      <c r="J433" s="0" t="n">
        <v>149.21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41</v>
      </c>
      <c r="D434" s="0" t="s">
        <v>19</v>
      </c>
      <c r="E434" s="0" t="s">
        <v>546</v>
      </c>
      <c r="F434" s="0" t="s">
        <v>547</v>
      </c>
      <c r="G434" s="0" t="s">
        <v>190</v>
      </c>
      <c r="H434" s="0" t="n">
        <v>1616</v>
      </c>
      <c r="I434" s="0" t="n">
        <v>377.5</v>
      </c>
      <c r="J434" s="0" t="n">
        <v>660.3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41</v>
      </c>
      <c r="D435" s="0" t="s">
        <v>19</v>
      </c>
      <c r="E435" s="0" t="s">
        <v>102</v>
      </c>
      <c r="F435" s="0" t="s">
        <v>103</v>
      </c>
      <c r="G435" s="0" t="s">
        <v>104</v>
      </c>
      <c r="H435" s="0" t="n">
        <v>1833</v>
      </c>
      <c r="I435" s="0" t="n">
        <v>2.4</v>
      </c>
      <c r="J435" s="0" t="n">
        <v>57.3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41</v>
      </c>
      <c r="D436" s="0" t="s">
        <v>18</v>
      </c>
      <c r="E436" s="0" t="s">
        <v>274</v>
      </c>
      <c r="F436" s="0" t="s">
        <v>275</v>
      </c>
      <c r="G436" s="0" t="s">
        <v>36</v>
      </c>
      <c r="H436" s="0" t="n">
        <v>258.496</v>
      </c>
      <c r="I436" s="0" t="n">
        <v>258.5</v>
      </c>
      <c r="J436" s="0" t="n">
        <v>180.95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41</v>
      </c>
      <c r="D437" s="0" t="s">
        <v>19</v>
      </c>
      <c r="E437" s="0" t="s">
        <v>296</v>
      </c>
      <c r="F437" s="0" t="s">
        <v>297</v>
      </c>
      <c r="G437" s="0" t="s">
        <v>36</v>
      </c>
      <c r="H437" s="0" t="n">
        <v>0.335</v>
      </c>
      <c r="I437" s="0" t="n">
        <v>0.3</v>
      </c>
      <c r="J437" s="0" t="n">
        <v>1.34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41</v>
      </c>
      <c r="D438" s="0" t="s">
        <v>19</v>
      </c>
      <c r="E438" s="0" t="s">
        <v>232</v>
      </c>
      <c r="F438" s="0" t="s">
        <v>233</v>
      </c>
      <c r="G438" s="0" t="s">
        <v>36</v>
      </c>
      <c r="H438" s="0" t="n">
        <v>5495.909</v>
      </c>
      <c r="I438" s="0" t="n">
        <v>5495.9</v>
      </c>
      <c r="J438" s="0" t="n">
        <v>15503.83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13</v>
      </c>
      <c r="D439" s="0" t="s">
        <v>19</v>
      </c>
      <c r="E439" s="0" t="s">
        <v>61</v>
      </c>
      <c r="F439" s="0" t="s">
        <v>62</v>
      </c>
      <c r="G439" s="0" t="s">
        <v>36</v>
      </c>
      <c r="H439" s="0" t="n">
        <v>295502.588</v>
      </c>
      <c r="I439" s="0" t="n">
        <v>295502.6</v>
      </c>
      <c r="J439" s="0" t="n">
        <v>90403.12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41</v>
      </c>
      <c r="D440" s="0" t="s">
        <v>19</v>
      </c>
      <c r="E440" s="0" t="s">
        <v>246</v>
      </c>
      <c r="F440" s="0" t="s">
        <v>247</v>
      </c>
      <c r="G440" s="0" t="s">
        <v>36</v>
      </c>
      <c r="H440" s="0" t="n">
        <v>27358.234</v>
      </c>
      <c r="I440" s="0" t="n">
        <v>27358.2</v>
      </c>
      <c r="J440" s="0" t="n">
        <v>17740.28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41</v>
      </c>
      <c r="D441" s="0" t="s">
        <v>18</v>
      </c>
      <c r="E441" s="0" t="s">
        <v>71</v>
      </c>
      <c r="F441" s="0" t="s">
        <v>72</v>
      </c>
      <c r="G441" s="0" t="s">
        <v>36</v>
      </c>
      <c r="H441" s="0" t="n">
        <v>37.856</v>
      </c>
      <c r="I441" s="0" t="n">
        <v>37.9</v>
      </c>
      <c r="J441" s="0" t="n">
        <v>149.21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41</v>
      </c>
      <c r="D442" s="0" t="s">
        <v>19</v>
      </c>
      <c r="E442" s="0" t="s">
        <v>429</v>
      </c>
      <c r="F442" s="0" t="s">
        <v>430</v>
      </c>
      <c r="G442" s="0" t="s">
        <v>36</v>
      </c>
      <c r="H442" s="0" t="n">
        <v>210.383</v>
      </c>
      <c r="I442" s="0" t="n">
        <v>210.4</v>
      </c>
      <c r="J442" s="0" t="n">
        <v>554.65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41</v>
      </c>
      <c r="D443" s="0" t="s">
        <v>19</v>
      </c>
      <c r="E443" s="0" t="s">
        <v>417</v>
      </c>
      <c r="F443" s="0" t="s">
        <v>418</v>
      </c>
      <c r="G443" s="0" t="s">
        <v>36</v>
      </c>
      <c r="H443" s="0" t="n">
        <v>191.828</v>
      </c>
      <c r="I443" s="0" t="n">
        <v>191.8</v>
      </c>
      <c r="J443" s="0" t="n">
        <v>391.44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41</v>
      </c>
      <c r="D444" s="0" t="s">
        <v>19</v>
      </c>
      <c r="E444" s="0" t="s">
        <v>236</v>
      </c>
      <c r="F444" s="0" t="s">
        <v>237</v>
      </c>
      <c r="G444" s="0" t="s">
        <v>36</v>
      </c>
      <c r="H444" s="0" t="n">
        <v>16295.107</v>
      </c>
      <c r="I444" s="0" t="n">
        <v>16295.1</v>
      </c>
      <c r="J444" s="0" t="n">
        <v>21205.11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41</v>
      </c>
      <c r="D445" s="0" t="s">
        <v>18</v>
      </c>
      <c r="E445" s="0" t="s">
        <v>184</v>
      </c>
      <c r="F445" s="0" t="s">
        <v>185</v>
      </c>
      <c r="G445" s="0" t="s">
        <v>36</v>
      </c>
      <c r="H445" s="0" t="n">
        <v>21.806</v>
      </c>
      <c r="I445" s="0" t="n">
        <v>21.8</v>
      </c>
      <c r="J445" s="0" t="n">
        <v>457.8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41</v>
      </c>
      <c r="D446" s="0" t="s">
        <v>19</v>
      </c>
      <c r="E446" s="0" t="s">
        <v>118</v>
      </c>
      <c r="F446" s="0" t="s">
        <v>119</v>
      </c>
      <c r="G446" s="0" t="s">
        <v>36</v>
      </c>
      <c r="H446" s="0" t="n">
        <v>33.036</v>
      </c>
      <c r="I446" s="0" t="n">
        <v>33</v>
      </c>
      <c r="J446" s="0" t="n">
        <v>147.91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41</v>
      </c>
      <c r="D447" s="0" t="s">
        <v>18</v>
      </c>
      <c r="E447" s="0" t="s">
        <v>490</v>
      </c>
      <c r="F447" s="0" t="s">
        <v>491</v>
      </c>
      <c r="G447" s="0" t="s">
        <v>36</v>
      </c>
      <c r="H447" s="0" t="n">
        <v>379.401</v>
      </c>
      <c r="I447" s="0" t="n">
        <v>379.4</v>
      </c>
      <c r="J447" s="0" t="n">
        <v>336.25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13</v>
      </c>
      <c r="D448" s="0" t="s">
        <v>19</v>
      </c>
      <c r="E448" s="0" t="s">
        <v>53</v>
      </c>
      <c r="F448" s="0" t="s">
        <v>54</v>
      </c>
      <c r="G448" s="0" t="s">
        <v>36</v>
      </c>
      <c r="H448" s="0" t="n">
        <v>2529.442</v>
      </c>
      <c r="I448" s="0" t="n">
        <v>2529.4</v>
      </c>
      <c r="J448" s="0" t="n">
        <v>1209.86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41</v>
      </c>
      <c r="D449" s="0" t="s">
        <v>20</v>
      </c>
      <c r="E449" s="0" t="s">
        <v>234</v>
      </c>
      <c r="F449" s="0" t="s">
        <v>235</v>
      </c>
      <c r="G449" s="0" t="s">
        <v>36</v>
      </c>
      <c r="H449" s="0" t="n">
        <v>1.912</v>
      </c>
      <c r="I449" s="0" t="n">
        <v>1.9</v>
      </c>
      <c r="J449" s="0" t="n">
        <v>324.99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13</v>
      </c>
      <c r="D450" s="0" t="s">
        <v>20</v>
      </c>
      <c r="E450" s="0" t="s">
        <v>180</v>
      </c>
      <c r="F450" s="0" t="s">
        <v>181</v>
      </c>
      <c r="G450" s="0" t="s">
        <v>36</v>
      </c>
      <c r="H450" s="0" t="n">
        <v>2.241</v>
      </c>
      <c r="I450" s="0" t="n">
        <v>2.2</v>
      </c>
      <c r="J450" s="0" t="n">
        <v>9.75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41</v>
      </c>
      <c r="D451" s="0" t="s">
        <v>19</v>
      </c>
      <c r="E451" s="0" t="s">
        <v>474</v>
      </c>
      <c r="F451" s="0" t="s">
        <v>475</v>
      </c>
      <c r="G451" s="0" t="s">
        <v>36</v>
      </c>
      <c r="H451" s="0" t="n">
        <v>1.333</v>
      </c>
      <c r="I451" s="0" t="n">
        <v>1.3</v>
      </c>
      <c r="J451" s="0" t="n">
        <v>10.1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41</v>
      </c>
      <c r="D452" s="0" t="s">
        <v>18</v>
      </c>
      <c r="E452" s="0" t="s">
        <v>482</v>
      </c>
      <c r="F452" s="0" t="s">
        <v>483</v>
      </c>
      <c r="G452" s="0" t="s">
        <v>36</v>
      </c>
      <c r="H452" s="0" t="n">
        <v>411.834</v>
      </c>
      <c r="I452" s="0" t="n">
        <v>411.8</v>
      </c>
      <c r="J452" s="0" t="n">
        <v>230.6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13</v>
      </c>
      <c r="D453" s="0" t="s">
        <v>18</v>
      </c>
      <c r="E453" s="0" t="s">
        <v>130</v>
      </c>
      <c r="F453" s="0" t="s">
        <v>131</v>
      </c>
      <c r="G453" s="0" t="s">
        <v>36</v>
      </c>
      <c r="H453" s="0" t="n">
        <v>49.846</v>
      </c>
      <c r="I453" s="0" t="n">
        <v>49.8</v>
      </c>
      <c r="J453" s="0" t="n">
        <v>68.24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13</v>
      </c>
      <c r="D454" s="0" t="s">
        <v>18</v>
      </c>
      <c r="E454" s="0" t="s">
        <v>71</v>
      </c>
      <c r="F454" s="0" t="s">
        <v>72</v>
      </c>
      <c r="G454" s="0" t="s">
        <v>36</v>
      </c>
      <c r="H454" s="0" t="n">
        <v>0.008</v>
      </c>
      <c r="I454" s="0" t="n">
        <v>0</v>
      </c>
      <c r="J454" s="0" t="n">
        <v>0.04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41</v>
      </c>
      <c r="D455" s="0" t="s">
        <v>19</v>
      </c>
      <c r="E455" s="0" t="s">
        <v>337</v>
      </c>
      <c r="F455" s="0" t="s">
        <v>338</v>
      </c>
      <c r="G455" s="0" t="s">
        <v>36</v>
      </c>
      <c r="H455" s="0" t="n">
        <v>15.421</v>
      </c>
      <c r="I455" s="0" t="n">
        <v>15.4</v>
      </c>
      <c r="J455" s="0" t="n">
        <v>55.83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41</v>
      </c>
      <c r="D456" s="0" t="s">
        <v>18</v>
      </c>
      <c r="E456" s="0" t="s">
        <v>472</v>
      </c>
      <c r="F456" s="0" t="s">
        <v>473</v>
      </c>
      <c r="G456" s="0" t="s">
        <v>36</v>
      </c>
      <c r="H456" s="0" t="n">
        <v>10.42</v>
      </c>
      <c r="I456" s="0" t="n">
        <v>10.4</v>
      </c>
      <c r="J456" s="0" t="n">
        <v>75.26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41</v>
      </c>
      <c r="D457" s="0" t="s">
        <v>18</v>
      </c>
      <c r="E457" s="0" t="s">
        <v>126</v>
      </c>
      <c r="F457" s="0" t="s">
        <v>127</v>
      </c>
      <c r="G457" s="0" t="s">
        <v>36</v>
      </c>
      <c r="H457" s="0" t="n">
        <v>0.449</v>
      </c>
      <c r="I457" s="0" t="n">
        <v>0.4</v>
      </c>
      <c r="J457" s="0" t="n">
        <v>0.73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13</v>
      </c>
      <c r="D458" s="0" t="s">
        <v>18</v>
      </c>
      <c r="E458" s="0" t="s">
        <v>89</v>
      </c>
      <c r="F458" s="0" t="s">
        <v>90</v>
      </c>
      <c r="G458" s="0" t="s">
        <v>36</v>
      </c>
      <c r="H458" s="0" t="n">
        <v>53.177</v>
      </c>
      <c r="I458" s="0" t="n">
        <v>53.2</v>
      </c>
      <c r="J458" s="0" t="n">
        <v>175.38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41</v>
      </c>
      <c r="D459" s="0" t="s">
        <v>20</v>
      </c>
      <c r="E459" s="0" t="s">
        <v>544</v>
      </c>
      <c r="F459" s="0" t="s">
        <v>545</v>
      </c>
      <c r="G459" s="0" t="s">
        <v>36</v>
      </c>
      <c r="H459" s="0" t="n">
        <v>0.16</v>
      </c>
      <c r="I459" s="0" t="n">
        <v>0.2</v>
      </c>
      <c r="J459" s="0" t="n">
        <v>1.66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13</v>
      </c>
      <c r="D460" s="0" t="s">
        <v>18</v>
      </c>
      <c r="E460" s="0" t="s">
        <v>98</v>
      </c>
      <c r="F460" s="0" t="s">
        <v>99</v>
      </c>
      <c r="G460" s="0" t="s">
        <v>36</v>
      </c>
      <c r="H460" s="0" t="n">
        <v>1.121</v>
      </c>
      <c r="I460" s="0" t="n">
        <v>1.1</v>
      </c>
      <c r="J460" s="0" t="n">
        <v>66.18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13</v>
      </c>
      <c r="D461" s="0" t="s">
        <v>18</v>
      </c>
      <c r="E461" s="0" t="s">
        <v>210</v>
      </c>
      <c r="F461" s="0" t="s">
        <v>211</v>
      </c>
      <c r="G461" s="0" t="s">
        <v>36</v>
      </c>
      <c r="H461" s="0" t="n">
        <v>8.67</v>
      </c>
      <c r="I461" s="0" t="n">
        <v>8.7</v>
      </c>
      <c r="J461" s="0" t="n">
        <v>2.47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41</v>
      </c>
      <c r="D462" s="0" t="s">
        <v>20</v>
      </c>
      <c r="E462" s="0" t="s">
        <v>118</v>
      </c>
      <c r="F462" s="0" t="s">
        <v>119</v>
      </c>
      <c r="G462" s="0" t="s">
        <v>36</v>
      </c>
      <c r="H462" s="0" t="n">
        <v>0.138</v>
      </c>
      <c r="I462" s="0" t="n">
        <v>0.1</v>
      </c>
      <c r="J462" s="0" t="n">
        <v>0.99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13</v>
      </c>
      <c r="D463" s="0" t="s">
        <v>18</v>
      </c>
      <c r="E463" s="0" t="s">
        <v>175</v>
      </c>
      <c r="F463" s="0" t="s">
        <v>176</v>
      </c>
      <c r="G463" s="0" t="s">
        <v>33</v>
      </c>
      <c r="H463" s="0" t="n">
        <v>0</v>
      </c>
      <c r="I463" s="0" t="n">
        <v>0.6</v>
      </c>
      <c r="J463" s="0" t="n">
        <v>3.3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13</v>
      </c>
      <c r="D464" s="0" t="s">
        <v>19</v>
      </c>
      <c r="E464" s="0" t="s">
        <v>105</v>
      </c>
      <c r="F464" s="0" t="s">
        <v>106</v>
      </c>
      <c r="G464" s="0" t="s">
        <v>33</v>
      </c>
      <c r="H464" s="0" t="n">
        <v>0.012</v>
      </c>
      <c r="I464" s="0" t="n">
        <v>11.5</v>
      </c>
      <c r="J464" s="0" t="n">
        <v>2.67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41</v>
      </c>
      <c r="D465" s="0" t="s">
        <v>19</v>
      </c>
      <c r="E465" s="0" t="s">
        <v>688</v>
      </c>
      <c r="F465" s="0" t="s">
        <v>689</v>
      </c>
      <c r="G465" s="0" t="s">
        <v>36</v>
      </c>
      <c r="H465" s="0" t="n">
        <v>0.844</v>
      </c>
      <c r="I465" s="0" t="n">
        <v>0.8</v>
      </c>
      <c r="J465" s="0" t="n">
        <v>4.48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41</v>
      </c>
      <c r="D466" s="0" t="s">
        <v>18</v>
      </c>
      <c r="E466" s="0" t="s">
        <v>98</v>
      </c>
      <c r="F466" s="0" t="s">
        <v>99</v>
      </c>
      <c r="G466" s="0" t="s">
        <v>36</v>
      </c>
      <c r="H466" s="0" t="n">
        <v>2.363</v>
      </c>
      <c r="I466" s="0" t="n">
        <v>2.4</v>
      </c>
      <c r="J466" s="0" t="n">
        <v>57.3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13</v>
      </c>
      <c r="D467" s="0" t="s">
        <v>18</v>
      </c>
      <c r="E467" s="0" t="s">
        <v>184</v>
      </c>
      <c r="F467" s="0" t="s">
        <v>185</v>
      </c>
      <c r="G467" s="0" t="s">
        <v>36</v>
      </c>
      <c r="H467" s="0" t="n">
        <v>0.021</v>
      </c>
      <c r="I467" s="0" t="n">
        <v>0</v>
      </c>
      <c r="J467" s="0" t="n">
        <v>0.16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41</v>
      </c>
      <c r="D468" s="0" t="s">
        <v>20</v>
      </c>
      <c r="E468" s="0" t="s">
        <v>206</v>
      </c>
      <c r="F468" s="0" t="s">
        <v>207</v>
      </c>
      <c r="G468" s="0" t="s">
        <v>36</v>
      </c>
      <c r="H468" s="0" t="n">
        <v>0.041</v>
      </c>
      <c r="I468" s="0" t="n">
        <v>0</v>
      </c>
      <c r="J468" s="0" t="n">
        <v>1.57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41</v>
      </c>
      <c r="D469" s="0" t="s">
        <v>18</v>
      </c>
      <c r="E469" s="0" t="s">
        <v>540</v>
      </c>
      <c r="F469" s="0" t="s">
        <v>541</v>
      </c>
      <c r="G469" s="0" t="s">
        <v>36</v>
      </c>
      <c r="H469" s="0" t="n">
        <v>0.984</v>
      </c>
      <c r="I469" s="0" t="n">
        <v>1</v>
      </c>
      <c r="J469" s="0" t="n">
        <v>7.55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13</v>
      </c>
      <c r="D470" s="0" t="s">
        <v>19</v>
      </c>
      <c r="E470" s="0" t="s">
        <v>120</v>
      </c>
      <c r="F470" s="0" t="s">
        <v>121</v>
      </c>
      <c r="G470" s="0" t="s">
        <v>36</v>
      </c>
      <c r="H470" s="0" t="n">
        <v>0.01</v>
      </c>
      <c r="I470" s="0" t="n">
        <v>0</v>
      </c>
      <c r="J470" s="0" t="n">
        <v>0.02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41</v>
      </c>
      <c r="D471" s="0" t="s">
        <v>20</v>
      </c>
      <c r="E471" s="0" t="s">
        <v>186</v>
      </c>
      <c r="F471" s="0" t="s">
        <v>187</v>
      </c>
      <c r="G471" s="0" t="s">
        <v>36</v>
      </c>
      <c r="H471" s="0" t="n">
        <v>0.124</v>
      </c>
      <c r="I471" s="0" t="n">
        <v>0.1</v>
      </c>
      <c r="J471" s="0" t="n">
        <v>9.24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41</v>
      </c>
      <c r="D472" s="0" t="s">
        <v>19</v>
      </c>
      <c r="E472" s="0" t="s">
        <v>89</v>
      </c>
      <c r="F472" s="0" t="s">
        <v>90</v>
      </c>
      <c r="G472" s="0" t="s">
        <v>36</v>
      </c>
      <c r="H472" s="0" t="n">
        <v>1.26</v>
      </c>
      <c r="I472" s="0" t="n">
        <v>1.3</v>
      </c>
      <c r="J472" s="0" t="n">
        <v>2.05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41</v>
      </c>
      <c r="D473" s="0" t="s">
        <v>18</v>
      </c>
      <c r="E473" s="0" t="s">
        <v>298</v>
      </c>
      <c r="F473" s="0" t="s">
        <v>299</v>
      </c>
      <c r="G473" s="0" t="s">
        <v>36</v>
      </c>
      <c r="H473" s="0" t="n">
        <v>6.907</v>
      </c>
      <c r="I473" s="0" t="n">
        <v>6.9</v>
      </c>
      <c r="J473" s="0" t="n">
        <v>6.93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41</v>
      </c>
      <c r="D474" s="0" t="s">
        <v>19</v>
      </c>
      <c r="E474" s="0" t="s">
        <v>298</v>
      </c>
      <c r="F474" s="0" t="s">
        <v>299</v>
      </c>
      <c r="G474" s="0" t="s">
        <v>36</v>
      </c>
      <c r="H474" s="0" t="n">
        <v>6.907</v>
      </c>
      <c r="I474" s="0" t="n">
        <v>6.9</v>
      </c>
      <c r="J474" s="0" t="n">
        <v>6.93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41</v>
      </c>
      <c r="D475" s="0" t="s">
        <v>20</v>
      </c>
      <c r="E475" s="0" t="s">
        <v>411</v>
      </c>
      <c r="F475" s="0" t="s">
        <v>412</v>
      </c>
      <c r="G475" s="0" t="s">
        <v>36</v>
      </c>
      <c r="H475" s="0" t="n">
        <v>0.002</v>
      </c>
      <c r="I475" s="0" t="n">
        <v>0</v>
      </c>
      <c r="J475" s="0" t="n">
        <v>0.22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13</v>
      </c>
      <c r="D476" s="0" t="s">
        <v>20</v>
      </c>
      <c r="E476" s="0" t="s">
        <v>206</v>
      </c>
      <c r="F476" s="0" t="s">
        <v>207</v>
      </c>
      <c r="G476" s="0" t="s">
        <v>36</v>
      </c>
      <c r="H476" s="0" t="n">
        <v>0</v>
      </c>
      <c r="I476" s="0" t="n">
        <v>0</v>
      </c>
      <c r="J476" s="0" t="n">
        <v>0.03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13</v>
      </c>
      <c r="D477" s="0" t="s">
        <v>18</v>
      </c>
      <c r="E477" s="0" t="s">
        <v>206</v>
      </c>
      <c r="F477" s="0" t="s">
        <v>207</v>
      </c>
      <c r="G477" s="0" t="s">
        <v>36</v>
      </c>
      <c r="H477" s="0" t="n">
        <v>0</v>
      </c>
      <c r="I477" s="0" t="n">
        <v>0</v>
      </c>
      <c r="J477" s="0" t="n">
        <v>0.03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41</v>
      </c>
      <c r="D478" s="0" t="s">
        <v>18</v>
      </c>
      <c r="E478" s="0" t="s">
        <v>536</v>
      </c>
      <c r="F478" s="0" t="s">
        <v>537</v>
      </c>
      <c r="G478" s="0" t="s">
        <v>36</v>
      </c>
      <c r="H478" s="0" t="n">
        <v>67.363</v>
      </c>
      <c r="I478" s="0" t="n">
        <v>67.4</v>
      </c>
      <c r="J478" s="0" t="n">
        <v>225.48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41</v>
      </c>
      <c r="D479" s="0" t="s">
        <v>18</v>
      </c>
      <c r="E479" s="0" t="s">
        <v>254</v>
      </c>
      <c r="F479" s="0" t="s">
        <v>255</v>
      </c>
      <c r="G479" s="0" t="s">
        <v>36</v>
      </c>
      <c r="H479" s="0" t="n">
        <v>3973.831</v>
      </c>
      <c r="I479" s="0" t="n">
        <v>3973.8</v>
      </c>
      <c r="J479" s="0" t="n">
        <v>1558.86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41</v>
      </c>
      <c r="D480" s="0" t="s">
        <v>19</v>
      </c>
      <c r="E480" s="0" t="s">
        <v>188</v>
      </c>
      <c r="F480" s="0" t="s">
        <v>189</v>
      </c>
      <c r="G480" s="0" t="s">
        <v>190</v>
      </c>
      <c r="H480" s="0" t="n">
        <v>104325</v>
      </c>
      <c r="I480" s="0" t="n">
        <v>127.4</v>
      </c>
      <c r="J480" s="0" t="n">
        <v>2680.62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41</v>
      </c>
      <c r="D481" s="0" t="s">
        <v>20</v>
      </c>
      <c r="E481" s="0" t="s">
        <v>193</v>
      </c>
      <c r="F481" s="0" t="s">
        <v>194</v>
      </c>
      <c r="G481" s="0" t="s">
        <v>190</v>
      </c>
      <c r="H481" s="0" t="n">
        <v>108</v>
      </c>
      <c r="I481" s="0" t="n">
        <v>0.1</v>
      </c>
      <c r="J481" s="0" t="n">
        <v>2.72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41</v>
      </c>
      <c r="D482" s="0" t="s">
        <v>18</v>
      </c>
      <c r="E482" s="0" t="s">
        <v>252</v>
      </c>
      <c r="F482" s="0" t="s">
        <v>253</v>
      </c>
      <c r="G482" s="0" t="s">
        <v>36</v>
      </c>
      <c r="H482" s="0" t="n">
        <v>6503.355</v>
      </c>
      <c r="I482" s="0" t="n">
        <v>6503.4</v>
      </c>
      <c r="J482" s="0" t="n">
        <v>3418.21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41</v>
      </c>
      <c r="D483" s="0" t="s">
        <v>18</v>
      </c>
      <c r="E483" s="0" t="s">
        <v>407</v>
      </c>
      <c r="F483" s="0" t="s">
        <v>408</v>
      </c>
      <c r="G483" s="0" t="s">
        <v>36</v>
      </c>
      <c r="H483" s="0" t="n">
        <v>206.266</v>
      </c>
      <c r="I483" s="0" t="n">
        <v>206.3</v>
      </c>
      <c r="J483" s="0" t="n">
        <v>606.46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41</v>
      </c>
      <c r="D484" s="0" t="s">
        <v>19</v>
      </c>
      <c r="E484" s="0" t="s">
        <v>580</v>
      </c>
      <c r="F484" s="0" t="s">
        <v>581</v>
      </c>
      <c r="G484" s="0" t="s">
        <v>36</v>
      </c>
      <c r="H484" s="0" t="n">
        <v>7.777</v>
      </c>
      <c r="I484" s="0" t="n">
        <v>7.8</v>
      </c>
      <c r="J484" s="0" t="n">
        <v>125.43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41</v>
      </c>
      <c r="D485" s="0" t="s">
        <v>18</v>
      </c>
      <c r="E485" s="0" t="s">
        <v>385</v>
      </c>
      <c r="F485" s="0" t="s">
        <v>386</v>
      </c>
      <c r="G485" s="0" t="s">
        <v>190</v>
      </c>
      <c r="H485" s="0" t="n">
        <v>794</v>
      </c>
      <c r="I485" s="0" t="n">
        <v>4.4</v>
      </c>
      <c r="J485" s="0" t="n">
        <v>10.74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41</v>
      </c>
      <c r="D486" s="0" t="s">
        <v>19</v>
      </c>
      <c r="E486" s="0" t="s">
        <v>314</v>
      </c>
      <c r="F486" s="0" t="s">
        <v>315</v>
      </c>
      <c r="G486" s="0" t="s">
        <v>316</v>
      </c>
      <c r="H486" s="0" t="n">
        <v>9881.58</v>
      </c>
      <c r="I486" s="0" t="n">
        <v>40.1</v>
      </c>
      <c r="J486" s="0" t="n">
        <v>125.99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41</v>
      </c>
      <c r="D487" s="0" t="s">
        <v>19</v>
      </c>
      <c r="E487" s="0" t="s">
        <v>600</v>
      </c>
      <c r="F487" s="0" t="s">
        <v>601</v>
      </c>
      <c r="G487" s="0" t="s">
        <v>190</v>
      </c>
      <c r="H487" s="0" t="n">
        <v>99</v>
      </c>
      <c r="I487" s="0" t="n">
        <v>58.2</v>
      </c>
      <c r="J487" s="0" t="n">
        <v>242.65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41</v>
      </c>
      <c r="D488" s="0" t="s">
        <v>18</v>
      </c>
      <c r="E488" s="0" t="s">
        <v>598</v>
      </c>
      <c r="F488" s="0" t="s">
        <v>599</v>
      </c>
      <c r="G488" s="0" t="s">
        <v>190</v>
      </c>
      <c r="H488" s="0" t="n">
        <v>12</v>
      </c>
      <c r="I488" s="0" t="n">
        <v>5.1</v>
      </c>
      <c r="J488" s="0" t="n">
        <v>38.45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41</v>
      </c>
      <c r="D489" s="0" t="s">
        <v>18</v>
      </c>
      <c r="E489" s="0" t="s">
        <v>686</v>
      </c>
      <c r="F489" s="0" t="s">
        <v>687</v>
      </c>
      <c r="G489" s="0" t="s">
        <v>36</v>
      </c>
      <c r="H489" s="0" t="n">
        <v>16.441</v>
      </c>
      <c r="I489" s="0" t="n">
        <v>16.4</v>
      </c>
      <c r="J489" s="0" t="n">
        <v>61.44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41</v>
      </c>
      <c r="D490" s="0" t="s">
        <v>18</v>
      </c>
      <c r="E490" s="0" t="s">
        <v>576</v>
      </c>
      <c r="F490" s="0" t="s">
        <v>577</v>
      </c>
      <c r="G490" s="0" t="s">
        <v>36</v>
      </c>
      <c r="H490" s="0" t="n">
        <v>30.511</v>
      </c>
      <c r="I490" s="0" t="n">
        <v>30.5</v>
      </c>
      <c r="J490" s="0" t="n">
        <v>338.26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41</v>
      </c>
      <c r="D491" s="0" t="s">
        <v>19</v>
      </c>
      <c r="E491" s="0" t="s">
        <v>323</v>
      </c>
      <c r="F491" s="0" t="s">
        <v>324</v>
      </c>
      <c r="G491" s="0" t="s">
        <v>33</v>
      </c>
      <c r="H491" s="0" t="n">
        <v>0.35</v>
      </c>
      <c r="I491" s="0" t="n">
        <v>348.3</v>
      </c>
      <c r="J491" s="0" t="n">
        <v>1100.32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41</v>
      </c>
      <c r="D492" s="0" t="s">
        <v>18</v>
      </c>
      <c r="E492" s="0" t="s">
        <v>608</v>
      </c>
      <c r="F492" s="0" t="s">
        <v>609</v>
      </c>
      <c r="G492" s="0" t="s">
        <v>36</v>
      </c>
      <c r="H492" s="0" t="n">
        <v>88.98</v>
      </c>
      <c r="I492" s="0" t="n">
        <v>89</v>
      </c>
      <c r="J492" s="0" t="n">
        <v>2968.12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41</v>
      </c>
      <c r="D493" s="0" t="s">
        <v>18</v>
      </c>
      <c r="E493" s="0" t="s">
        <v>462</v>
      </c>
      <c r="F493" s="0" t="s">
        <v>463</v>
      </c>
      <c r="G493" s="0" t="s">
        <v>461</v>
      </c>
      <c r="H493" s="0" t="n">
        <v>523.554</v>
      </c>
      <c r="I493" s="0" t="n">
        <v>544.5</v>
      </c>
      <c r="J493" s="0" t="n">
        <v>4637.55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41</v>
      </c>
      <c r="D494" s="0" t="s">
        <v>18</v>
      </c>
      <c r="E494" s="0" t="s">
        <v>85</v>
      </c>
      <c r="F494" s="0" t="s">
        <v>86</v>
      </c>
      <c r="G494" s="0" t="s">
        <v>36</v>
      </c>
      <c r="H494" s="0" t="n">
        <v>118.59</v>
      </c>
      <c r="I494" s="0" t="n">
        <v>118.6</v>
      </c>
      <c r="J494" s="0" t="n">
        <v>149.6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41</v>
      </c>
      <c r="D495" s="0" t="s">
        <v>19</v>
      </c>
      <c r="E495" s="0" t="s">
        <v>278</v>
      </c>
      <c r="F495" s="0" t="s">
        <v>279</v>
      </c>
      <c r="G495" s="0" t="s">
        <v>36</v>
      </c>
      <c r="H495" s="0" t="n">
        <v>742.178</v>
      </c>
      <c r="I495" s="0" t="n">
        <v>742.2</v>
      </c>
      <c r="J495" s="0" t="n">
        <v>787.34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41</v>
      </c>
      <c r="D496" s="0" t="s">
        <v>18</v>
      </c>
      <c r="E496" s="0" t="s">
        <v>506</v>
      </c>
      <c r="F496" s="0" t="s">
        <v>507</v>
      </c>
      <c r="G496" s="0" t="s">
        <v>36</v>
      </c>
      <c r="H496" s="0" t="n">
        <v>40.362</v>
      </c>
      <c r="I496" s="0" t="n">
        <v>40.4</v>
      </c>
      <c r="J496" s="0" t="n">
        <v>22.34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41</v>
      </c>
      <c r="D497" s="0" t="s">
        <v>18</v>
      </c>
      <c r="E497" s="0" t="s">
        <v>670</v>
      </c>
      <c r="F497" s="0" t="s">
        <v>671</v>
      </c>
      <c r="G497" s="0" t="s">
        <v>190</v>
      </c>
      <c r="H497" s="0" t="n">
        <v>11397</v>
      </c>
      <c r="I497" s="0" t="n">
        <v>150.4</v>
      </c>
      <c r="J497" s="0" t="n">
        <v>561.95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41</v>
      </c>
      <c r="D498" s="0" t="s">
        <v>19</v>
      </c>
      <c r="E498" s="0" t="s">
        <v>195</v>
      </c>
      <c r="F498" s="0" t="s">
        <v>196</v>
      </c>
      <c r="G498" s="0" t="s">
        <v>190</v>
      </c>
      <c r="H498" s="0" t="n">
        <v>11243</v>
      </c>
      <c r="I498" s="0" t="n">
        <v>4.5</v>
      </c>
      <c r="J498" s="0" t="n">
        <v>130.78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41</v>
      </c>
      <c r="D499" s="0" t="s">
        <v>18</v>
      </c>
      <c r="E499" s="0" t="s">
        <v>439</v>
      </c>
      <c r="F499" s="0" t="s">
        <v>440</v>
      </c>
      <c r="G499" s="0" t="s">
        <v>190</v>
      </c>
      <c r="H499" s="0" t="n">
        <v>6927</v>
      </c>
      <c r="I499" s="0" t="n">
        <v>1.6</v>
      </c>
      <c r="J499" s="0" t="n">
        <v>31.78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20</v>
      </c>
      <c r="E500" s="0" t="s">
        <v>199</v>
      </c>
      <c r="F500" s="0" t="s">
        <v>200</v>
      </c>
      <c r="G500" s="0" t="s">
        <v>201</v>
      </c>
      <c r="H500" s="0" t="n">
        <v>23265</v>
      </c>
      <c r="I500" s="0" t="n">
        <v>24</v>
      </c>
      <c r="J500" s="0" t="n">
        <v>137.42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41</v>
      </c>
      <c r="D501" s="0" t="s">
        <v>19</v>
      </c>
      <c r="E501" s="0" t="s">
        <v>510</v>
      </c>
      <c r="F501" s="0" t="s">
        <v>511</v>
      </c>
      <c r="G501" s="0" t="s">
        <v>36</v>
      </c>
      <c r="H501" s="0" t="n">
        <v>374.164</v>
      </c>
      <c r="I501" s="0" t="n">
        <v>374.2</v>
      </c>
      <c r="J501" s="0" t="n">
        <v>472.45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41</v>
      </c>
      <c r="D502" s="0" t="s">
        <v>19</v>
      </c>
      <c r="E502" s="0" t="s">
        <v>484</v>
      </c>
      <c r="F502" s="0" t="s">
        <v>485</v>
      </c>
      <c r="G502" s="0" t="s">
        <v>179</v>
      </c>
      <c r="H502" s="0" t="n">
        <v>19946.41</v>
      </c>
      <c r="I502" s="0" t="n">
        <v>352.7</v>
      </c>
      <c r="J502" s="0" t="n">
        <v>136.86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41</v>
      </c>
      <c r="D503" s="0" t="s">
        <v>19</v>
      </c>
      <c r="E503" s="0" t="s">
        <v>425</v>
      </c>
      <c r="F503" s="0" t="s">
        <v>426</v>
      </c>
      <c r="G503" s="0" t="s">
        <v>179</v>
      </c>
      <c r="H503" s="0" t="n">
        <v>74250.28</v>
      </c>
      <c r="I503" s="0" t="n">
        <v>165.5</v>
      </c>
      <c r="J503" s="0" t="n">
        <v>411.32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41</v>
      </c>
      <c r="D504" s="0" t="s">
        <v>19</v>
      </c>
      <c r="E504" s="0" t="s">
        <v>441</v>
      </c>
      <c r="F504" s="0" t="s">
        <v>442</v>
      </c>
      <c r="G504" s="0" t="s">
        <v>190</v>
      </c>
      <c r="H504" s="0" t="n">
        <v>1598</v>
      </c>
      <c r="I504" s="0" t="n">
        <v>0.3</v>
      </c>
      <c r="J504" s="0" t="n">
        <v>6.5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41</v>
      </c>
      <c r="D505" s="0" t="s">
        <v>18</v>
      </c>
      <c r="E505" s="0" t="s">
        <v>642</v>
      </c>
      <c r="F505" s="0" t="s">
        <v>643</v>
      </c>
      <c r="G505" s="0" t="s">
        <v>36</v>
      </c>
      <c r="H505" s="0" t="n">
        <v>0.025</v>
      </c>
      <c r="I505" s="0" t="n">
        <v>0</v>
      </c>
      <c r="J505" s="0" t="n">
        <v>13.66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41</v>
      </c>
      <c r="D506" s="0" t="s">
        <v>18</v>
      </c>
      <c r="E506" s="0" t="s">
        <v>369</v>
      </c>
      <c r="F506" s="0" t="s">
        <v>370</v>
      </c>
      <c r="G506" s="0" t="s">
        <v>36</v>
      </c>
      <c r="H506" s="0" t="n">
        <v>56.915</v>
      </c>
      <c r="I506" s="0" t="n">
        <v>56.9</v>
      </c>
      <c r="J506" s="0" t="n">
        <v>141.15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41</v>
      </c>
      <c r="D507" s="0" t="s">
        <v>18</v>
      </c>
      <c r="E507" s="0" t="s">
        <v>260</v>
      </c>
      <c r="F507" s="0" t="s">
        <v>261</v>
      </c>
      <c r="G507" s="0" t="s">
        <v>36</v>
      </c>
      <c r="H507" s="0" t="n">
        <v>1357.647</v>
      </c>
      <c r="I507" s="0" t="n">
        <v>1357.6</v>
      </c>
      <c r="J507" s="0" t="n">
        <v>1513.31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41</v>
      </c>
      <c r="D508" s="0" t="s">
        <v>18</v>
      </c>
      <c r="E508" s="0" t="s">
        <v>708</v>
      </c>
      <c r="F508" s="0" t="s">
        <v>709</v>
      </c>
      <c r="G508" s="0" t="s">
        <v>36</v>
      </c>
      <c r="H508" s="0" t="n">
        <v>15949.921</v>
      </c>
      <c r="I508" s="0" t="n">
        <v>15949.9</v>
      </c>
      <c r="J508" s="0" t="n">
        <v>19904.9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41</v>
      </c>
      <c r="D509" s="0" t="s">
        <v>18</v>
      </c>
      <c r="E509" s="0" t="s">
        <v>193</v>
      </c>
      <c r="F509" s="0" t="s">
        <v>194</v>
      </c>
      <c r="G509" s="0" t="s">
        <v>190</v>
      </c>
      <c r="H509" s="0" t="n">
        <v>6436</v>
      </c>
      <c r="I509" s="0" t="n">
        <v>3.4</v>
      </c>
      <c r="J509" s="0" t="n">
        <v>73.21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41</v>
      </c>
      <c r="D510" s="0" t="s">
        <v>20</v>
      </c>
      <c r="E510" s="0" t="s">
        <v>83</v>
      </c>
      <c r="F510" s="0" t="s">
        <v>84</v>
      </c>
      <c r="G510" s="0" t="s">
        <v>36</v>
      </c>
      <c r="H510" s="0" t="n">
        <v>1.257</v>
      </c>
      <c r="I510" s="0" t="n">
        <v>1.3</v>
      </c>
      <c r="J510" s="0" t="n">
        <v>2.78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41</v>
      </c>
      <c r="D511" s="0" t="s">
        <v>18</v>
      </c>
      <c r="E511" s="0" t="s">
        <v>391</v>
      </c>
      <c r="F511" s="0" t="s">
        <v>392</v>
      </c>
      <c r="G511" s="0" t="s">
        <v>36</v>
      </c>
      <c r="H511" s="0" t="n">
        <v>0.229</v>
      </c>
      <c r="I511" s="0" t="n">
        <v>0.2</v>
      </c>
      <c r="J511" s="0" t="n">
        <v>75.53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41</v>
      </c>
      <c r="D512" s="0" t="s">
        <v>18</v>
      </c>
      <c r="E512" s="0" t="s">
        <v>409</v>
      </c>
      <c r="F512" s="0" t="s">
        <v>410</v>
      </c>
      <c r="G512" s="0" t="s">
        <v>36</v>
      </c>
      <c r="H512" s="0" t="n">
        <v>1.847</v>
      </c>
      <c r="I512" s="0" t="n">
        <v>1.8</v>
      </c>
      <c r="J512" s="0" t="n">
        <v>3.54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41</v>
      </c>
      <c r="D513" s="0" t="s">
        <v>18</v>
      </c>
      <c r="E513" s="0" t="s">
        <v>660</v>
      </c>
      <c r="F513" s="0" t="s">
        <v>661</v>
      </c>
      <c r="G513" s="0" t="s">
        <v>190</v>
      </c>
      <c r="H513" s="0" t="n">
        <v>187</v>
      </c>
      <c r="I513" s="0" t="n">
        <v>3109.4</v>
      </c>
      <c r="J513" s="0" t="n">
        <v>9079.55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41</v>
      </c>
      <c r="D514" s="0" t="s">
        <v>18</v>
      </c>
      <c r="E514" s="0" t="s">
        <v>343</v>
      </c>
      <c r="F514" s="0" t="s">
        <v>344</v>
      </c>
      <c r="G514" s="0" t="s">
        <v>36</v>
      </c>
      <c r="H514" s="0" t="n">
        <v>7.417</v>
      </c>
      <c r="I514" s="0" t="n">
        <v>7.4</v>
      </c>
      <c r="J514" s="0" t="n">
        <v>10.39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41</v>
      </c>
      <c r="D515" s="0" t="s">
        <v>19</v>
      </c>
      <c r="E515" s="0" t="s">
        <v>594</v>
      </c>
      <c r="F515" s="0" t="s">
        <v>595</v>
      </c>
      <c r="G515" s="0" t="s">
        <v>190</v>
      </c>
      <c r="H515" s="0" t="n">
        <v>3</v>
      </c>
      <c r="I515" s="0" t="n">
        <v>9.3</v>
      </c>
      <c r="J515" s="0" t="n">
        <v>80.09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41</v>
      </c>
      <c r="D516" s="0" t="s">
        <v>18</v>
      </c>
      <c r="E516" s="0" t="s">
        <v>712</v>
      </c>
      <c r="F516" s="0" t="s">
        <v>713</v>
      </c>
      <c r="G516" s="0" t="s">
        <v>36</v>
      </c>
      <c r="H516" s="0" t="n">
        <v>10.848</v>
      </c>
      <c r="I516" s="0" t="n">
        <v>10.8</v>
      </c>
      <c r="J516" s="0" t="n">
        <v>38.11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18</v>
      </c>
      <c r="E517" s="0" t="s">
        <v>79</v>
      </c>
      <c r="F517" s="0" t="s">
        <v>80</v>
      </c>
      <c r="G517" s="0" t="s">
        <v>36</v>
      </c>
      <c r="H517" s="0" t="n">
        <v>77.572</v>
      </c>
      <c r="I517" s="0" t="n">
        <v>77.6</v>
      </c>
      <c r="J517" s="0" t="n">
        <v>306.96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41</v>
      </c>
      <c r="D518" s="0" t="s">
        <v>18</v>
      </c>
      <c r="E518" s="0" t="s">
        <v>122</v>
      </c>
      <c r="F518" s="0" t="s">
        <v>123</v>
      </c>
      <c r="G518" s="0" t="s">
        <v>36</v>
      </c>
      <c r="H518" s="0" t="n">
        <v>48.148</v>
      </c>
      <c r="I518" s="0" t="n">
        <v>48.1</v>
      </c>
      <c r="J518" s="0" t="n">
        <v>35.7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41</v>
      </c>
      <c r="D519" s="0" t="s">
        <v>19</v>
      </c>
      <c r="E519" s="0" t="s">
        <v>306</v>
      </c>
      <c r="F519" s="0" t="s">
        <v>307</v>
      </c>
      <c r="G519" s="0" t="s">
        <v>36</v>
      </c>
      <c r="H519" s="0" t="n">
        <v>1.26</v>
      </c>
      <c r="I519" s="0" t="n">
        <v>1.3</v>
      </c>
      <c r="J519" s="0" t="n">
        <v>2.05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41</v>
      </c>
      <c r="D520" s="0" t="s">
        <v>19</v>
      </c>
      <c r="E520" s="0" t="s">
        <v>355</v>
      </c>
      <c r="F520" s="0" t="s">
        <v>356</v>
      </c>
      <c r="G520" s="0" t="s">
        <v>36</v>
      </c>
      <c r="H520" s="0" t="n">
        <v>389.271</v>
      </c>
      <c r="I520" s="0" t="n">
        <v>389.3</v>
      </c>
      <c r="J520" s="0" t="n">
        <v>2787.45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41</v>
      </c>
      <c r="D521" s="0" t="s">
        <v>19</v>
      </c>
      <c r="E521" s="0" t="s">
        <v>512</v>
      </c>
      <c r="F521" s="0" t="s">
        <v>513</v>
      </c>
      <c r="G521" s="0" t="s">
        <v>36</v>
      </c>
      <c r="H521" s="0" t="n">
        <v>25.208</v>
      </c>
      <c r="I521" s="0" t="n">
        <v>25.2</v>
      </c>
      <c r="J521" s="0" t="n">
        <v>49.41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41</v>
      </c>
      <c r="D522" s="0" t="s">
        <v>18</v>
      </c>
      <c r="E522" s="0" t="s">
        <v>405</v>
      </c>
      <c r="F522" s="0" t="s">
        <v>406</v>
      </c>
      <c r="G522" s="0" t="s">
        <v>36</v>
      </c>
      <c r="H522" s="0" t="n">
        <v>2.469</v>
      </c>
      <c r="I522" s="0" t="n">
        <v>2.5</v>
      </c>
      <c r="J522" s="0" t="n">
        <v>2.98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13</v>
      </c>
      <c r="D523" s="0" t="s">
        <v>19</v>
      </c>
      <c r="E523" s="0" t="s">
        <v>51</v>
      </c>
      <c r="F523" s="0" t="s">
        <v>52</v>
      </c>
      <c r="G523" s="0" t="s">
        <v>36</v>
      </c>
      <c r="H523" s="0" t="n">
        <v>108</v>
      </c>
      <c r="I523" s="0" t="n">
        <v>108</v>
      </c>
      <c r="J523" s="0" t="n">
        <v>23.76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41</v>
      </c>
      <c r="D524" s="0" t="s">
        <v>19</v>
      </c>
      <c r="E524" s="0" t="s">
        <v>658</v>
      </c>
      <c r="F524" s="0" t="s">
        <v>659</v>
      </c>
      <c r="G524" s="0" t="s">
        <v>190</v>
      </c>
      <c r="H524" s="0" t="n">
        <v>4</v>
      </c>
      <c r="I524" s="0" t="n">
        <v>5.4</v>
      </c>
      <c r="J524" s="0" t="n">
        <v>14.7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13</v>
      </c>
      <c r="D525" s="0" t="s">
        <v>19</v>
      </c>
      <c r="E525" s="0" t="s">
        <v>96</v>
      </c>
      <c r="F525" s="0" t="s">
        <v>97</v>
      </c>
      <c r="G525" s="0" t="s">
        <v>95</v>
      </c>
      <c r="H525" s="0" t="n">
        <v>5167.55</v>
      </c>
      <c r="I525" s="0" t="n">
        <v>5.3</v>
      </c>
      <c r="J525" s="0" t="n">
        <v>3.3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41</v>
      </c>
      <c r="D526" s="0" t="s">
        <v>19</v>
      </c>
      <c r="E526" s="0" t="s">
        <v>492</v>
      </c>
      <c r="F526" s="0" t="s">
        <v>493</v>
      </c>
      <c r="G526" s="0" t="s">
        <v>179</v>
      </c>
      <c r="H526" s="0" t="n">
        <v>18452.26</v>
      </c>
      <c r="I526" s="0" t="n">
        <v>177.9</v>
      </c>
      <c r="J526" s="0" t="n">
        <v>34.62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13</v>
      </c>
      <c r="D527" s="0" t="s">
        <v>19</v>
      </c>
      <c r="E527" s="0" t="s">
        <v>132</v>
      </c>
      <c r="F527" s="0" t="s">
        <v>133</v>
      </c>
      <c r="G527" s="0" t="s">
        <v>36</v>
      </c>
      <c r="H527" s="0" t="n">
        <v>44.885</v>
      </c>
      <c r="I527" s="0" t="n">
        <v>44.9</v>
      </c>
      <c r="J527" s="0" t="n">
        <v>27.99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41</v>
      </c>
      <c r="D528" s="0" t="s">
        <v>19</v>
      </c>
      <c r="E528" s="0" t="s">
        <v>652</v>
      </c>
      <c r="F528" s="0" t="s">
        <v>653</v>
      </c>
      <c r="G528" s="0" t="s">
        <v>190</v>
      </c>
      <c r="H528" s="0" t="n">
        <v>13</v>
      </c>
      <c r="I528" s="0" t="n">
        <v>40.3</v>
      </c>
      <c r="J528" s="0" t="n">
        <v>71.99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13</v>
      </c>
      <c r="D529" s="0" t="s">
        <v>18</v>
      </c>
      <c r="E529" s="0" t="s">
        <v>214</v>
      </c>
      <c r="F529" s="0" t="s">
        <v>215</v>
      </c>
      <c r="G529" s="0" t="s">
        <v>190</v>
      </c>
      <c r="H529" s="0" t="n">
        <v>1</v>
      </c>
      <c r="I529" s="0" t="n">
        <v>0.9</v>
      </c>
      <c r="J529" s="0" t="n">
        <v>9.51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41</v>
      </c>
      <c r="D530" s="0" t="s">
        <v>18</v>
      </c>
      <c r="E530" s="0" t="s">
        <v>578</v>
      </c>
      <c r="F530" s="0" t="s">
        <v>579</v>
      </c>
      <c r="G530" s="0" t="s">
        <v>36</v>
      </c>
      <c r="H530" s="0" t="n">
        <v>1.122</v>
      </c>
      <c r="I530" s="0" t="n">
        <v>1.1</v>
      </c>
      <c r="J530" s="0" t="n">
        <v>5.86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41</v>
      </c>
      <c r="D531" s="0" t="s">
        <v>20</v>
      </c>
      <c r="E531" s="0" t="s">
        <v>224</v>
      </c>
      <c r="F531" s="0" t="s">
        <v>225</v>
      </c>
      <c r="G531" s="0" t="s">
        <v>190</v>
      </c>
      <c r="H531" s="0" t="n">
        <v>15</v>
      </c>
      <c r="I531" s="0" t="n">
        <v>0.2</v>
      </c>
      <c r="J531" s="0" t="n">
        <v>0.53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13</v>
      </c>
      <c r="D532" s="0" t="s">
        <v>19</v>
      </c>
      <c r="E532" s="0" t="s">
        <v>226</v>
      </c>
      <c r="F532" s="0" t="s">
        <v>227</v>
      </c>
      <c r="G532" s="0" t="s">
        <v>36</v>
      </c>
      <c r="H532" s="0" t="n">
        <v>0.003</v>
      </c>
      <c r="I532" s="0" t="n">
        <v>0</v>
      </c>
      <c r="J532" s="0" t="n">
        <v>1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41</v>
      </c>
      <c r="D533" s="0" t="s">
        <v>18</v>
      </c>
      <c r="E533" s="0" t="s">
        <v>308</v>
      </c>
      <c r="F533" s="0" t="s">
        <v>309</v>
      </c>
      <c r="G533" s="0" t="s">
        <v>36</v>
      </c>
      <c r="H533" s="0" t="n">
        <v>1.583</v>
      </c>
      <c r="I533" s="0" t="n">
        <v>1.6</v>
      </c>
      <c r="J533" s="0" t="n">
        <v>4.41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13</v>
      </c>
      <c r="D534" s="0" t="s">
        <v>19</v>
      </c>
      <c r="E534" s="0" t="s">
        <v>159</v>
      </c>
      <c r="F534" s="0" t="s">
        <v>160</v>
      </c>
      <c r="G534" s="0" t="s">
        <v>146</v>
      </c>
      <c r="H534" s="0" t="n">
        <v>25994.46</v>
      </c>
      <c r="I534" s="0" t="n">
        <v>23773.5</v>
      </c>
      <c r="J534" s="0" t="n">
        <v>2238.71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41</v>
      </c>
      <c r="D535" s="0" t="s">
        <v>18</v>
      </c>
      <c r="E535" s="0" t="s">
        <v>592</v>
      </c>
      <c r="F535" s="0" t="s">
        <v>593</v>
      </c>
      <c r="G535" s="0" t="s">
        <v>190</v>
      </c>
      <c r="H535" s="0" t="n">
        <v>607</v>
      </c>
      <c r="I535" s="0" t="n">
        <v>2.2</v>
      </c>
      <c r="J535" s="0" t="n">
        <v>7.11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41</v>
      </c>
      <c r="D536" s="0" t="s">
        <v>19</v>
      </c>
      <c r="E536" s="0" t="s">
        <v>282</v>
      </c>
      <c r="F536" s="0" t="s">
        <v>283</v>
      </c>
      <c r="G536" s="0" t="s">
        <v>36</v>
      </c>
      <c r="H536" s="0" t="n">
        <v>4133.56</v>
      </c>
      <c r="I536" s="0" t="n">
        <v>4133.6</v>
      </c>
      <c r="J536" s="0" t="n">
        <v>2480.14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41</v>
      </c>
      <c r="D537" s="0" t="s">
        <v>19</v>
      </c>
      <c r="E537" s="0" t="s">
        <v>274</v>
      </c>
      <c r="F537" s="0" t="s">
        <v>275</v>
      </c>
      <c r="G537" s="0" t="s">
        <v>36</v>
      </c>
      <c r="H537" s="0" t="n">
        <v>258.496</v>
      </c>
      <c r="I537" s="0" t="n">
        <v>258.5</v>
      </c>
      <c r="J537" s="0" t="n">
        <v>180.95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41</v>
      </c>
      <c r="D538" s="0" t="s">
        <v>18</v>
      </c>
      <c r="E538" s="0" t="s">
        <v>614</v>
      </c>
      <c r="F538" s="0" t="s">
        <v>615</v>
      </c>
      <c r="G538" s="0" t="s">
        <v>190</v>
      </c>
      <c r="H538" s="0" t="n">
        <v>30252</v>
      </c>
      <c r="I538" s="0" t="n">
        <v>405.7</v>
      </c>
      <c r="J538" s="0" t="n">
        <v>1216.56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19</v>
      </c>
      <c r="E539" s="0" t="s">
        <v>147</v>
      </c>
      <c r="F539" s="0" t="s">
        <v>148</v>
      </c>
      <c r="G539" s="0" t="s">
        <v>146</v>
      </c>
      <c r="H539" s="0" t="n">
        <v>135062.21</v>
      </c>
      <c r="I539" s="0" t="n">
        <v>116311.5</v>
      </c>
      <c r="J539" s="0" t="n">
        <v>10370.63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41</v>
      </c>
      <c r="D540" s="0" t="s">
        <v>19</v>
      </c>
      <c r="E540" s="0" t="s">
        <v>622</v>
      </c>
      <c r="F540" s="0" t="s">
        <v>623</v>
      </c>
      <c r="G540" s="0" t="s">
        <v>190</v>
      </c>
      <c r="H540" s="0" t="n">
        <v>1137</v>
      </c>
      <c r="I540" s="0" t="n">
        <v>7.1</v>
      </c>
      <c r="J540" s="0" t="n">
        <v>37.95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41</v>
      </c>
      <c r="D541" s="0" t="s">
        <v>19</v>
      </c>
      <c r="E541" s="0" t="s">
        <v>383</v>
      </c>
      <c r="F541" s="0" t="s">
        <v>384</v>
      </c>
      <c r="G541" s="0" t="s">
        <v>190</v>
      </c>
      <c r="H541" s="0" t="n">
        <v>22662</v>
      </c>
      <c r="I541" s="0" t="n">
        <v>1203.9</v>
      </c>
      <c r="J541" s="0" t="n">
        <v>2425.23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41</v>
      </c>
      <c r="D542" s="0" t="s">
        <v>19</v>
      </c>
      <c r="E542" s="0" t="s">
        <v>244</v>
      </c>
      <c r="F542" s="0" t="s">
        <v>245</v>
      </c>
      <c r="G542" s="0" t="s">
        <v>104</v>
      </c>
      <c r="H542" s="0" t="n">
        <v>475.2</v>
      </c>
      <c r="I542" s="0" t="n">
        <v>29.7</v>
      </c>
      <c r="J542" s="0" t="n">
        <v>379.03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41</v>
      </c>
      <c r="D543" s="0" t="s">
        <v>18</v>
      </c>
      <c r="E543" s="0" t="s">
        <v>272</v>
      </c>
      <c r="F543" s="0" t="s">
        <v>273</v>
      </c>
      <c r="G543" s="0" t="s">
        <v>36</v>
      </c>
      <c r="H543" s="0" t="n">
        <v>201.028</v>
      </c>
      <c r="I543" s="0" t="n">
        <v>201</v>
      </c>
      <c r="J543" s="0" t="n">
        <v>140.72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41</v>
      </c>
      <c r="D544" s="0" t="s">
        <v>18</v>
      </c>
      <c r="E544" s="0" t="s">
        <v>296</v>
      </c>
      <c r="F544" s="0" t="s">
        <v>297</v>
      </c>
      <c r="G544" s="0" t="s">
        <v>36</v>
      </c>
      <c r="H544" s="0" t="n">
        <v>0.335</v>
      </c>
      <c r="I544" s="0" t="n">
        <v>0.3</v>
      </c>
      <c r="J544" s="0" t="n">
        <v>1.34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41</v>
      </c>
      <c r="D545" s="0" t="s">
        <v>18</v>
      </c>
      <c r="E545" s="0" t="s">
        <v>349</v>
      </c>
      <c r="F545" s="0" t="s">
        <v>350</v>
      </c>
      <c r="G545" s="0" t="s">
        <v>36</v>
      </c>
      <c r="H545" s="0" t="n">
        <v>1.236</v>
      </c>
      <c r="I545" s="0" t="n">
        <v>1.2</v>
      </c>
      <c r="J545" s="0" t="n">
        <v>2.73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41</v>
      </c>
      <c r="D546" s="0" t="s">
        <v>19</v>
      </c>
      <c r="E546" s="0" t="s">
        <v>292</v>
      </c>
      <c r="F546" s="0" t="s">
        <v>293</v>
      </c>
      <c r="G546" s="0" t="s">
        <v>36</v>
      </c>
      <c r="H546" s="0" t="n">
        <v>0.966</v>
      </c>
      <c r="I546" s="0" t="n">
        <v>1</v>
      </c>
      <c r="J546" s="0" t="n">
        <v>4.61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41</v>
      </c>
      <c r="D547" s="0" t="s">
        <v>18</v>
      </c>
      <c r="E547" s="0" t="s">
        <v>244</v>
      </c>
      <c r="F547" s="0" t="s">
        <v>245</v>
      </c>
      <c r="G547" s="0" t="s">
        <v>104</v>
      </c>
      <c r="H547" s="0" t="n">
        <v>475.2</v>
      </c>
      <c r="I547" s="0" t="n">
        <v>29.7</v>
      </c>
      <c r="J547" s="0" t="n">
        <v>379.03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41</v>
      </c>
      <c r="D548" s="0" t="s">
        <v>18</v>
      </c>
      <c r="E548" s="0" t="s">
        <v>590</v>
      </c>
      <c r="F548" s="0" t="s">
        <v>591</v>
      </c>
      <c r="G548" s="0" t="s">
        <v>190</v>
      </c>
      <c r="H548" s="0" t="n">
        <v>63</v>
      </c>
      <c r="I548" s="0" t="n">
        <v>4.9</v>
      </c>
      <c r="J548" s="0" t="n">
        <v>25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13</v>
      </c>
      <c r="D549" s="0" t="s">
        <v>18</v>
      </c>
      <c r="E549" s="0" t="s">
        <v>102</v>
      </c>
      <c r="F549" s="0" t="s">
        <v>103</v>
      </c>
      <c r="G549" s="0" t="s">
        <v>104</v>
      </c>
      <c r="H549" s="0" t="n">
        <v>946.6</v>
      </c>
      <c r="I549" s="0" t="n">
        <v>1.1</v>
      </c>
      <c r="J549" s="0" t="n">
        <v>66.18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41</v>
      </c>
      <c r="D550" s="0" t="s">
        <v>18</v>
      </c>
      <c r="E550" s="0" t="s">
        <v>719</v>
      </c>
      <c r="F550" s="0" t="s">
        <v>32</v>
      </c>
      <c r="G550" s="0" t="s">
        <v>33</v>
      </c>
      <c r="H550" s="0" t="n">
        <v>106.446</v>
      </c>
      <c r="I550" s="0" t="n">
        <v>106443.9</v>
      </c>
      <c r="J550" s="0" t="n">
        <v>217024.31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41</v>
      </c>
      <c r="D551" s="0" t="s">
        <v>19</v>
      </c>
      <c r="E551" s="0" t="s">
        <v>558</v>
      </c>
      <c r="F551" s="0" t="s">
        <v>559</v>
      </c>
      <c r="G551" s="0" t="s">
        <v>190</v>
      </c>
      <c r="H551" s="0" t="n">
        <v>12</v>
      </c>
      <c r="I551" s="0" t="n">
        <v>20.1</v>
      </c>
      <c r="J551" s="0" t="n">
        <v>47.68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18</v>
      </c>
      <c r="E552" s="0" t="s">
        <v>63</v>
      </c>
      <c r="F552" s="0" t="s">
        <v>64</v>
      </c>
      <c r="G552" s="0" t="s">
        <v>36</v>
      </c>
      <c r="H552" s="0" t="n">
        <v>297054.421</v>
      </c>
      <c r="I552" s="0" t="n">
        <v>297054.4</v>
      </c>
      <c r="J552" s="0" t="n">
        <v>91451.82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41</v>
      </c>
      <c r="D553" s="0" t="s">
        <v>19</v>
      </c>
      <c r="E553" s="0" t="s">
        <v>134</v>
      </c>
      <c r="F553" s="0" t="s">
        <v>135</v>
      </c>
      <c r="G553" s="0" t="s">
        <v>36</v>
      </c>
      <c r="H553" s="0" t="n">
        <v>2374.208</v>
      </c>
      <c r="I553" s="0" t="n">
        <v>2374.2</v>
      </c>
      <c r="J553" s="0" t="n">
        <v>6137.13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13</v>
      </c>
      <c r="D554" s="0" t="s">
        <v>20</v>
      </c>
      <c r="E554" s="0" t="s">
        <v>175</v>
      </c>
      <c r="F554" s="0" t="s">
        <v>176</v>
      </c>
      <c r="G554" s="0" t="s">
        <v>33</v>
      </c>
      <c r="H554" s="0" t="n">
        <v>0</v>
      </c>
      <c r="I554" s="0" t="n">
        <v>0.6</v>
      </c>
      <c r="J554" s="0" t="n">
        <v>3.3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41</v>
      </c>
      <c r="D555" s="0" t="s">
        <v>18</v>
      </c>
      <c r="E555" s="0" t="s">
        <v>544</v>
      </c>
      <c r="F555" s="0" t="s">
        <v>545</v>
      </c>
      <c r="G555" s="0" t="s">
        <v>36</v>
      </c>
      <c r="H555" s="0" t="n">
        <v>697.069</v>
      </c>
      <c r="I555" s="0" t="n">
        <v>697.1</v>
      </c>
      <c r="J555" s="0" t="n">
        <v>846.26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41</v>
      </c>
      <c r="D556" s="0" t="s">
        <v>18</v>
      </c>
      <c r="E556" s="0" t="s">
        <v>142</v>
      </c>
      <c r="F556" s="0" t="s">
        <v>143</v>
      </c>
      <c r="G556" s="0" t="s">
        <v>36</v>
      </c>
      <c r="H556" s="0" t="n">
        <v>206.294</v>
      </c>
      <c r="I556" s="0" t="n">
        <v>206.3</v>
      </c>
      <c r="J556" s="0" t="n">
        <v>167.52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41</v>
      </c>
      <c r="D557" s="0" t="s">
        <v>19</v>
      </c>
      <c r="E557" s="0" t="s">
        <v>714</v>
      </c>
      <c r="F557" s="0" t="s">
        <v>715</v>
      </c>
      <c r="G557" s="0" t="s">
        <v>36</v>
      </c>
      <c r="H557" s="0" t="n">
        <v>81.376</v>
      </c>
      <c r="I557" s="0" t="n">
        <v>81.4</v>
      </c>
      <c r="J557" s="0" t="n">
        <v>243.31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41</v>
      </c>
      <c r="D558" s="0" t="s">
        <v>19</v>
      </c>
      <c r="E558" s="0" t="s">
        <v>419</v>
      </c>
      <c r="F558" s="0" t="s">
        <v>420</v>
      </c>
      <c r="G558" s="0" t="s">
        <v>36</v>
      </c>
      <c r="H558" s="0" t="n">
        <v>11.092</v>
      </c>
      <c r="I558" s="0" t="n">
        <v>11.1</v>
      </c>
      <c r="J558" s="0" t="n">
        <v>98.93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41</v>
      </c>
      <c r="D559" s="0" t="s">
        <v>18</v>
      </c>
      <c r="E559" s="0" t="s">
        <v>202</v>
      </c>
      <c r="F559" s="0" t="s">
        <v>203</v>
      </c>
      <c r="G559" s="0" t="s">
        <v>36</v>
      </c>
      <c r="H559" s="0" t="n">
        <v>8637.935</v>
      </c>
      <c r="I559" s="0" t="n">
        <v>8637.9</v>
      </c>
      <c r="J559" s="0" t="n">
        <v>17429.96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41</v>
      </c>
      <c r="D560" s="0" t="s">
        <v>18</v>
      </c>
      <c r="E560" s="0" t="s">
        <v>138</v>
      </c>
      <c r="F560" s="0" t="s">
        <v>139</v>
      </c>
      <c r="G560" s="0" t="s">
        <v>36</v>
      </c>
      <c r="H560" s="0" t="n">
        <v>31.991</v>
      </c>
      <c r="I560" s="0" t="n">
        <v>32</v>
      </c>
      <c r="J560" s="0" t="n">
        <v>92.6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13</v>
      </c>
      <c r="D561" s="0" t="s">
        <v>18</v>
      </c>
      <c r="E561" s="0" t="s">
        <v>75</v>
      </c>
      <c r="F561" s="0" t="s">
        <v>76</v>
      </c>
      <c r="G561" s="0" t="s">
        <v>36</v>
      </c>
      <c r="H561" s="0" t="n">
        <v>43.418</v>
      </c>
      <c r="I561" s="0" t="n">
        <v>43.4</v>
      </c>
      <c r="J561" s="0" t="n">
        <v>97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13</v>
      </c>
      <c r="D562" s="0" t="s">
        <v>20</v>
      </c>
      <c r="E562" s="0" t="s">
        <v>186</v>
      </c>
      <c r="F562" s="0" t="s">
        <v>187</v>
      </c>
      <c r="G562" s="0" t="s">
        <v>36</v>
      </c>
      <c r="H562" s="0" t="n">
        <v>0.665</v>
      </c>
      <c r="I562" s="0" t="n">
        <v>0.7</v>
      </c>
      <c r="J562" s="0" t="n">
        <v>6.16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41</v>
      </c>
      <c r="D563" s="0" t="s">
        <v>20</v>
      </c>
      <c r="E563" s="0" t="s">
        <v>222</v>
      </c>
      <c r="F563" s="0" t="s">
        <v>223</v>
      </c>
      <c r="G563" s="0" t="s">
        <v>36</v>
      </c>
      <c r="H563" s="0" t="n">
        <v>2.598</v>
      </c>
      <c r="I563" s="0" t="n">
        <v>2.6</v>
      </c>
      <c r="J563" s="0" t="n">
        <v>76.01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41</v>
      </c>
      <c r="D564" s="0" t="s">
        <v>19</v>
      </c>
      <c r="E564" s="0" t="s">
        <v>202</v>
      </c>
      <c r="F564" s="0" t="s">
        <v>203</v>
      </c>
      <c r="G564" s="0" t="s">
        <v>36</v>
      </c>
      <c r="H564" s="0" t="n">
        <v>8557.308</v>
      </c>
      <c r="I564" s="0" t="n">
        <v>8557.3</v>
      </c>
      <c r="J564" s="0" t="n">
        <v>17340.28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13</v>
      </c>
      <c r="D565" s="0" t="s">
        <v>19</v>
      </c>
      <c r="E565" s="0" t="s">
        <v>39</v>
      </c>
      <c r="F565" s="0" t="s">
        <v>40</v>
      </c>
      <c r="G565" s="0" t="s">
        <v>36</v>
      </c>
      <c r="H565" s="0" t="n">
        <v>125.138</v>
      </c>
      <c r="I565" s="0" t="n">
        <v>125.1</v>
      </c>
      <c r="J565" s="0" t="n">
        <v>364.77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13</v>
      </c>
      <c r="D566" s="0" t="s">
        <v>19</v>
      </c>
      <c r="E566" s="0" t="s">
        <v>111</v>
      </c>
      <c r="F566" s="0" t="s">
        <v>112</v>
      </c>
      <c r="G566" s="0" t="s">
        <v>33</v>
      </c>
      <c r="H566" s="0" t="n">
        <v>0</v>
      </c>
      <c r="I566" s="0" t="n">
        <v>0</v>
      </c>
      <c r="J566" s="0" t="n">
        <v>94932.69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41</v>
      </c>
      <c r="D567" s="0" t="s">
        <v>18</v>
      </c>
      <c r="E567" s="0" t="s">
        <v>480</v>
      </c>
      <c r="F567" s="0" t="s">
        <v>481</v>
      </c>
      <c r="G567" s="0" t="s">
        <v>36</v>
      </c>
      <c r="H567" s="0" t="n">
        <v>2970.072</v>
      </c>
      <c r="I567" s="0" t="n">
        <v>2970.1</v>
      </c>
      <c r="J567" s="0" t="n">
        <v>1636.56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41</v>
      </c>
      <c r="D568" s="0" t="s">
        <v>18</v>
      </c>
      <c r="E568" s="0" t="s">
        <v>534</v>
      </c>
      <c r="F568" s="0" t="s">
        <v>535</v>
      </c>
      <c r="G568" s="0" t="s">
        <v>36</v>
      </c>
      <c r="H568" s="0" t="n">
        <v>153.101</v>
      </c>
      <c r="I568" s="0" t="n">
        <v>153.1</v>
      </c>
      <c r="J568" s="0" t="n">
        <v>645.48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41</v>
      </c>
      <c r="D569" s="0" t="s">
        <v>19</v>
      </c>
      <c r="E569" s="0" t="s">
        <v>542</v>
      </c>
      <c r="F569" s="0" t="s">
        <v>543</v>
      </c>
      <c r="G569" s="0" t="s">
        <v>36</v>
      </c>
      <c r="H569" s="0" t="n">
        <v>1.741</v>
      </c>
      <c r="I569" s="0" t="n">
        <v>1.7</v>
      </c>
      <c r="J569" s="0" t="n">
        <v>269.7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41</v>
      </c>
      <c r="D570" s="0" t="s">
        <v>18</v>
      </c>
      <c r="E570" s="0" t="s">
        <v>65</v>
      </c>
      <c r="F570" s="0" t="s">
        <v>66</v>
      </c>
      <c r="G570" s="0" t="s">
        <v>36</v>
      </c>
      <c r="H570" s="0" t="n">
        <v>0.02</v>
      </c>
      <c r="I570" s="0" t="n">
        <v>0</v>
      </c>
      <c r="J570" s="0" t="n">
        <v>0.21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41</v>
      </c>
      <c r="D571" s="0" t="s">
        <v>18</v>
      </c>
      <c r="E571" s="0" t="s">
        <v>105</v>
      </c>
      <c r="F571" s="0" t="s">
        <v>106</v>
      </c>
      <c r="G571" s="0" t="s">
        <v>36</v>
      </c>
      <c r="H571" s="0" t="n">
        <v>151.853</v>
      </c>
      <c r="I571" s="0" t="n">
        <v>151.9</v>
      </c>
      <c r="J571" s="0" t="n">
        <v>86.05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41</v>
      </c>
      <c r="D572" s="0" t="s">
        <v>20</v>
      </c>
      <c r="E572" s="0" t="s">
        <v>130</v>
      </c>
      <c r="F572" s="0" t="s">
        <v>131</v>
      </c>
      <c r="G572" s="0" t="s">
        <v>36</v>
      </c>
      <c r="H572" s="0" t="n">
        <v>0.373</v>
      </c>
      <c r="I572" s="0" t="n">
        <v>0.4</v>
      </c>
      <c r="J572" s="0" t="n">
        <v>3.46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19</v>
      </c>
      <c r="E573" s="0" t="s">
        <v>128</v>
      </c>
      <c r="F573" s="0" t="s">
        <v>129</v>
      </c>
      <c r="G573" s="0" t="s">
        <v>36</v>
      </c>
      <c r="H573" s="0" t="n">
        <v>60.4</v>
      </c>
      <c r="I573" s="0" t="n">
        <v>60.4</v>
      </c>
      <c r="J573" s="0" t="n">
        <v>64.94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8</v>
      </c>
      <c r="E574" s="0" t="s">
        <v>116</v>
      </c>
      <c r="F574" s="0" t="s">
        <v>117</v>
      </c>
      <c r="G574" s="0" t="s">
        <v>36</v>
      </c>
      <c r="H574" s="0" t="n">
        <v>1155.993</v>
      </c>
      <c r="I574" s="0" t="n">
        <v>1156</v>
      </c>
      <c r="J574" s="0" t="n">
        <v>1015.23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41</v>
      </c>
      <c r="D575" s="0" t="s">
        <v>20</v>
      </c>
      <c r="E575" s="0" t="s">
        <v>120</v>
      </c>
      <c r="F575" s="0" t="s">
        <v>121</v>
      </c>
      <c r="G575" s="0" t="s">
        <v>36</v>
      </c>
      <c r="H575" s="0" t="n">
        <v>27.223</v>
      </c>
      <c r="I575" s="0" t="n">
        <v>27.2</v>
      </c>
      <c r="J575" s="0" t="n">
        <v>17.91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41</v>
      </c>
      <c r="D576" s="0" t="s">
        <v>20</v>
      </c>
      <c r="E576" s="0" t="s">
        <v>89</v>
      </c>
      <c r="F576" s="0" t="s">
        <v>90</v>
      </c>
      <c r="G576" s="0" t="s">
        <v>36</v>
      </c>
      <c r="H576" s="0" t="n">
        <v>1.873</v>
      </c>
      <c r="I576" s="0" t="n">
        <v>1.9</v>
      </c>
      <c r="J576" s="0" t="n">
        <v>6.36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41</v>
      </c>
      <c r="D577" s="0" t="s">
        <v>18</v>
      </c>
      <c r="E577" s="0" t="s">
        <v>337</v>
      </c>
      <c r="F577" s="0" t="s">
        <v>338</v>
      </c>
      <c r="G577" s="0" t="s">
        <v>36</v>
      </c>
      <c r="H577" s="0" t="n">
        <v>15.421</v>
      </c>
      <c r="I577" s="0" t="n">
        <v>15.4</v>
      </c>
      <c r="J577" s="0" t="n">
        <v>55.83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41</v>
      </c>
      <c r="D578" s="0" t="s">
        <v>19</v>
      </c>
      <c r="E578" s="0" t="s">
        <v>39</v>
      </c>
      <c r="F578" s="0" t="s">
        <v>40</v>
      </c>
      <c r="G578" s="0" t="s">
        <v>36</v>
      </c>
      <c r="H578" s="0" t="n">
        <v>29.7</v>
      </c>
      <c r="I578" s="0" t="n">
        <v>29.7</v>
      </c>
      <c r="J578" s="0" t="n">
        <v>379.03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13</v>
      </c>
      <c r="D579" s="0" t="s">
        <v>18</v>
      </c>
      <c r="E579" s="0" t="s">
        <v>222</v>
      </c>
      <c r="F579" s="0" t="s">
        <v>223</v>
      </c>
      <c r="G579" s="0" t="s">
        <v>36</v>
      </c>
      <c r="H579" s="0" t="n">
        <v>6.159</v>
      </c>
      <c r="I579" s="0" t="n">
        <v>6.2</v>
      </c>
      <c r="J579" s="0" t="n">
        <v>25.44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41</v>
      </c>
      <c r="D580" s="0" t="s">
        <v>18</v>
      </c>
      <c r="E580" s="0" t="s">
        <v>34</v>
      </c>
      <c r="F580" s="0" t="s">
        <v>35</v>
      </c>
      <c r="G580" s="0" t="s">
        <v>36</v>
      </c>
      <c r="H580" s="0" t="n">
        <v>0.779</v>
      </c>
      <c r="I580" s="0" t="n">
        <v>0.8</v>
      </c>
      <c r="J580" s="0" t="n">
        <v>4.91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13</v>
      </c>
      <c r="D581" s="0" t="s">
        <v>18</v>
      </c>
      <c r="E581" s="0" t="s">
        <v>128</v>
      </c>
      <c r="F581" s="0" t="s">
        <v>129</v>
      </c>
      <c r="G581" s="0" t="s">
        <v>36</v>
      </c>
      <c r="H581" s="0" t="n">
        <v>60.4</v>
      </c>
      <c r="I581" s="0" t="n">
        <v>60.4</v>
      </c>
      <c r="J581" s="0" t="n">
        <v>64.94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8</v>
      </c>
      <c r="E582" s="0" t="s">
        <v>232</v>
      </c>
      <c r="F582" s="0" t="s">
        <v>233</v>
      </c>
      <c r="G582" s="0" t="s">
        <v>36</v>
      </c>
      <c r="H582" s="0" t="n">
        <v>3.37</v>
      </c>
      <c r="I582" s="0" t="n">
        <v>3.4</v>
      </c>
      <c r="J582" s="0" t="n">
        <v>12.72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41</v>
      </c>
      <c r="D583" s="0" t="s">
        <v>20</v>
      </c>
      <c r="E583" s="0" t="s">
        <v>136</v>
      </c>
      <c r="F583" s="0" t="s">
        <v>137</v>
      </c>
      <c r="G583" s="0" t="s">
        <v>36</v>
      </c>
      <c r="H583" s="0" t="n">
        <v>0.001</v>
      </c>
      <c r="I583" s="0" t="n">
        <v>0</v>
      </c>
      <c r="J583" s="0" t="n">
        <v>0.04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13</v>
      </c>
      <c r="D584" s="0" t="s">
        <v>18</v>
      </c>
      <c r="E584" s="0" t="s">
        <v>126</v>
      </c>
      <c r="F584" s="0" t="s">
        <v>127</v>
      </c>
      <c r="G584" s="0" t="s">
        <v>36</v>
      </c>
      <c r="H584" s="0" t="n">
        <v>0.013</v>
      </c>
      <c r="I584" s="0" t="n">
        <v>0</v>
      </c>
      <c r="J584" s="0" t="n">
        <v>0.57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13</v>
      </c>
      <c r="D585" s="0" t="s">
        <v>18</v>
      </c>
      <c r="E585" s="0" t="s">
        <v>43</v>
      </c>
      <c r="F585" s="0" t="s">
        <v>44</v>
      </c>
      <c r="G585" s="0" t="s">
        <v>36</v>
      </c>
      <c r="H585" s="0" t="n">
        <v>2</v>
      </c>
      <c r="I585" s="0" t="n">
        <v>2</v>
      </c>
      <c r="J585" s="0" t="n">
        <v>5.41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13</v>
      </c>
      <c r="D586" s="0" t="s">
        <v>19</v>
      </c>
      <c r="E586" s="0" t="s">
        <v>34</v>
      </c>
      <c r="F586" s="0" t="s">
        <v>35</v>
      </c>
      <c r="G586" s="0" t="s">
        <v>36</v>
      </c>
      <c r="H586" s="0" t="n">
        <v>0.019</v>
      </c>
      <c r="I586" s="0" t="n">
        <v>0</v>
      </c>
      <c r="J586" s="0" t="n">
        <v>0.14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41</v>
      </c>
      <c r="D587" s="0" t="s">
        <v>19</v>
      </c>
      <c r="E587" s="0" t="s">
        <v>550</v>
      </c>
      <c r="F587" s="0" t="s">
        <v>551</v>
      </c>
      <c r="G587" s="0" t="s">
        <v>36</v>
      </c>
      <c r="H587" s="0" t="n">
        <v>118.935</v>
      </c>
      <c r="I587" s="0" t="n">
        <v>118.9</v>
      </c>
      <c r="J587" s="0" t="n">
        <v>1089.3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41</v>
      </c>
      <c r="D588" s="0" t="s">
        <v>19</v>
      </c>
      <c r="E588" s="0" t="s">
        <v>612</v>
      </c>
      <c r="F588" s="0" t="s">
        <v>613</v>
      </c>
      <c r="G588" s="0" t="s">
        <v>190</v>
      </c>
      <c r="H588" s="0" t="n">
        <v>125</v>
      </c>
      <c r="I588" s="0" t="n">
        <v>176.2</v>
      </c>
      <c r="J588" s="0" t="n">
        <v>1321.41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41</v>
      </c>
      <c r="D589" s="0" t="s">
        <v>18</v>
      </c>
      <c r="E589" s="0" t="s">
        <v>664</v>
      </c>
      <c r="F589" s="0" t="s">
        <v>665</v>
      </c>
      <c r="G589" s="0" t="s">
        <v>190</v>
      </c>
      <c r="H589" s="0" t="n">
        <v>25</v>
      </c>
      <c r="I589" s="0" t="n">
        <v>17.9</v>
      </c>
      <c r="J589" s="0" t="n">
        <v>55.7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41</v>
      </c>
      <c r="D590" s="0" t="s">
        <v>18</v>
      </c>
      <c r="E590" s="0" t="s">
        <v>668</v>
      </c>
      <c r="F590" s="0" t="s">
        <v>669</v>
      </c>
      <c r="G590" s="0" t="s">
        <v>36</v>
      </c>
      <c r="H590" s="0" t="n">
        <v>912.171</v>
      </c>
      <c r="I590" s="0" t="n">
        <v>912.2</v>
      </c>
      <c r="J590" s="0" t="n">
        <v>2710.08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41</v>
      </c>
      <c r="D591" s="0" t="s">
        <v>18</v>
      </c>
      <c r="E591" s="0" t="s">
        <v>696</v>
      </c>
      <c r="F591" s="0" t="s">
        <v>697</v>
      </c>
      <c r="G591" s="0" t="s">
        <v>36</v>
      </c>
      <c r="H591" s="0" t="n">
        <v>47.563</v>
      </c>
      <c r="I591" s="0" t="n">
        <v>47.6</v>
      </c>
      <c r="J591" s="0" t="n">
        <v>227.53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41</v>
      </c>
      <c r="D592" s="0" t="s">
        <v>19</v>
      </c>
      <c r="E592" s="0" t="s">
        <v>220</v>
      </c>
      <c r="F592" s="0" t="s">
        <v>221</v>
      </c>
      <c r="G592" s="0" t="s">
        <v>36</v>
      </c>
      <c r="H592" s="0" t="n">
        <v>18.832</v>
      </c>
      <c r="I592" s="0" t="n">
        <v>18.8</v>
      </c>
      <c r="J592" s="0" t="n">
        <v>102.01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41</v>
      </c>
      <c r="D593" s="0" t="s">
        <v>18</v>
      </c>
      <c r="E593" s="0" t="s">
        <v>570</v>
      </c>
      <c r="F593" s="0" t="s">
        <v>571</v>
      </c>
      <c r="G593" s="0" t="s">
        <v>190</v>
      </c>
      <c r="H593" s="0" t="n">
        <v>112</v>
      </c>
      <c r="I593" s="0" t="n">
        <v>776.8</v>
      </c>
      <c r="J593" s="0" t="n">
        <v>2174.66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41</v>
      </c>
      <c r="D594" s="0" t="s">
        <v>19</v>
      </c>
      <c r="E594" s="0" t="s">
        <v>548</v>
      </c>
      <c r="F594" s="0" t="s">
        <v>549</v>
      </c>
      <c r="G594" s="0" t="s">
        <v>36</v>
      </c>
      <c r="H594" s="0" t="n">
        <v>204.173</v>
      </c>
      <c r="I594" s="0" t="n">
        <v>204.2</v>
      </c>
      <c r="J594" s="0" t="n">
        <v>3312.98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41</v>
      </c>
      <c r="D595" s="0" t="s">
        <v>18</v>
      </c>
      <c r="E595" s="0" t="s">
        <v>310</v>
      </c>
      <c r="F595" s="0" t="s">
        <v>311</v>
      </c>
      <c r="G595" s="0" t="s">
        <v>95</v>
      </c>
      <c r="H595" s="0" t="n">
        <v>1600.42</v>
      </c>
      <c r="I595" s="0" t="n">
        <v>2.8</v>
      </c>
      <c r="J595" s="0" t="n">
        <v>7.97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41</v>
      </c>
      <c r="D596" s="0" t="s">
        <v>19</v>
      </c>
      <c r="E596" s="0" t="s">
        <v>224</v>
      </c>
      <c r="F596" s="0" t="s">
        <v>225</v>
      </c>
      <c r="G596" s="0" t="s">
        <v>190</v>
      </c>
      <c r="H596" s="0" t="n">
        <v>10906</v>
      </c>
      <c r="I596" s="0" t="n">
        <v>44</v>
      </c>
      <c r="J596" s="0" t="n">
        <v>170.39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13</v>
      </c>
      <c r="D597" s="0" t="s">
        <v>19</v>
      </c>
      <c r="E597" s="0" t="s">
        <v>169</v>
      </c>
      <c r="F597" s="0" t="s">
        <v>170</v>
      </c>
      <c r="G597" s="0" t="s">
        <v>36</v>
      </c>
      <c r="H597" s="0" t="n">
        <v>1634.737</v>
      </c>
      <c r="I597" s="0" t="n">
        <v>1634.7</v>
      </c>
      <c r="J597" s="0" t="n">
        <v>224.4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41</v>
      </c>
      <c r="D598" s="0" t="s">
        <v>18</v>
      </c>
      <c r="E598" s="0" t="s">
        <v>367</v>
      </c>
      <c r="F598" s="0" t="s">
        <v>368</v>
      </c>
      <c r="G598" s="0" t="s">
        <v>36</v>
      </c>
      <c r="H598" s="0" t="n">
        <v>456.317</v>
      </c>
      <c r="I598" s="0" t="n">
        <v>456.3</v>
      </c>
      <c r="J598" s="0" t="n">
        <v>712.42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41</v>
      </c>
      <c r="D599" s="0" t="s">
        <v>19</v>
      </c>
      <c r="E599" s="0" t="s">
        <v>256</v>
      </c>
      <c r="F599" s="0" t="s">
        <v>257</v>
      </c>
      <c r="G599" s="0" t="s">
        <v>36</v>
      </c>
      <c r="H599" s="0" t="n">
        <v>3868.952</v>
      </c>
      <c r="I599" s="0" t="n">
        <v>3869</v>
      </c>
      <c r="J599" s="0" t="n">
        <v>1789.97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41</v>
      </c>
      <c r="D600" s="0" t="s">
        <v>19</v>
      </c>
      <c r="E600" s="0" t="s">
        <v>638</v>
      </c>
      <c r="F600" s="0" t="s">
        <v>639</v>
      </c>
      <c r="G600" s="0" t="s">
        <v>190</v>
      </c>
      <c r="H600" s="0" t="n">
        <v>71</v>
      </c>
      <c r="I600" s="0" t="n">
        <v>0.1</v>
      </c>
      <c r="J600" s="0" t="n">
        <v>3.16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41</v>
      </c>
      <c r="D601" s="0" t="s">
        <v>19</v>
      </c>
      <c r="E601" s="0" t="s">
        <v>470</v>
      </c>
      <c r="F601" s="0" t="s">
        <v>471</v>
      </c>
      <c r="G601" s="0" t="s">
        <v>36</v>
      </c>
      <c r="H601" s="0" t="n">
        <v>45.945</v>
      </c>
      <c r="I601" s="0" t="n">
        <v>45.9</v>
      </c>
      <c r="J601" s="0" t="n">
        <v>142.34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41</v>
      </c>
      <c r="D602" s="0" t="s">
        <v>19</v>
      </c>
      <c r="E602" s="0" t="s">
        <v>284</v>
      </c>
      <c r="F602" s="0" t="s">
        <v>285</v>
      </c>
      <c r="G602" s="0" t="s">
        <v>36</v>
      </c>
      <c r="H602" s="0" t="n">
        <v>1153.258</v>
      </c>
      <c r="I602" s="0" t="n">
        <v>1153.3</v>
      </c>
      <c r="J602" s="0" t="n">
        <v>1474.14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41</v>
      </c>
      <c r="D603" s="0" t="s">
        <v>18</v>
      </c>
      <c r="E603" s="0" t="s">
        <v>630</v>
      </c>
      <c r="F603" s="0" t="s">
        <v>631</v>
      </c>
      <c r="G603" s="0" t="s">
        <v>190</v>
      </c>
      <c r="H603" s="0" t="n">
        <v>702</v>
      </c>
      <c r="I603" s="0" t="n">
        <v>0.3</v>
      </c>
      <c r="J603" s="0" t="n">
        <v>101.04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13</v>
      </c>
      <c r="D604" s="0" t="s">
        <v>18</v>
      </c>
      <c r="E604" s="0" t="s">
        <v>220</v>
      </c>
      <c r="F604" s="0" t="s">
        <v>221</v>
      </c>
      <c r="G604" s="0" t="s">
        <v>36</v>
      </c>
      <c r="H604" s="0" t="n">
        <v>0.001</v>
      </c>
      <c r="I604" s="0" t="n">
        <v>0</v>
      </c>
      <c r="J604" s="0" t="n">
        <v>0.01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41</v>
      </c>
      <c r="D605" s="0" t="s">
        <v>18</v>
      </c>
      <c r="E605" s="0" t="s">
        <v>662</v>
      </c>
      <c r="F605" s="0" t="s">
        <v>663</v>
      </c>
      <c r="G605" s="0" t="s">
        <v>190</v>
      </c>
      <c r="H605" s="0" t="n">
        <v>5</v>
      </c>
      <c r="I605" s="0" t="n">
        <v>114.9</v>
      </c>
      <c r="J605" s="0" t="n">
        <v>491.22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41</v>
      </c>
      <c r="D606" s="0" t="s">
        <v>19</v>
      </c>
      <c r="E606" s="0" t="s">
        <v>250</v>
      </c>
      <c r="F606" s="0" t="s">
        <v>251</v>
      </c>
      <c r="G606" s="0" t="s">
        <v>36</v>
      </c>
      <c r="H606" s="0" t="n">
        <v>3586.436</v>
      </c>
      <c r="I606" s="0" t="n">
        <v>3586.4</v>
      </c>
      <c r="J606" s="0" t="n">
        <v>4303.18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41</v>
      </c>
      <c r="D607" s="0" t="s">
        <v>18</v>
      </c>
      <c r="E607" s="0" t="s">
        <v>634</v>
      </c>
      <c r="F607" s="0" t="s">
        <v>635</v>
      </c>
      <c r="G607" s="0" t="s">
        <v>190</v>
      </c>
      <c r="H607" s="0" t="n">
        <v>805</v>
      </c>
      <c r="I607" s="0" t="n">
        <v>0.9</v>
      </c>
      <c r="J607" s="0" t="n">
        <v>29.86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41</v>
      </c>
      <c r="D608" s="0" t="s">
        <v>19</v>
      </c>
      <c r="E608" s="0" t="s">
        <v>468</v>
      </c>
      <c r="F608" s="0" t="s">
        <v>469</v>
      </c>
      <c r="G608" s="0" t="s">
        <v>461</v>
      </c>
      <c r="H608" s="0" t="n">
        <v>1.097</v>
      </c>
      <c r="I608" s="0" t="n">
        <v>1</v>
      </c>
      <c r="J608" s="0" t="n">
        <v>11.83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41</v>
      </c>
      <c r="D609" s="0" t="s">
        <v>19</v>
      </c>
      <c r="E609" s="0" t="s">
        <v>435</v>
      </c>
      <c r="F609" s="0" t="s">
        <v>436</v>
      </c>
      <c r="G609" s="0" t="s">
        <v>190</v>
      </c>
      <c r="H609" s="0" t="n">
        <v>89</v>
      </c>
      <c r="I609" s="0" t="n">
        <v>0.1</v>
      </c>
      <c r="J609" s="0" t="n">
        <v>0.94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41</v>
      </c>
      <c r="D610" s="0" t="s">
        <v>18</v>
      </c>
      <c r="E610" s="0" t="s">
        <v>612</v>
      </c>
      <c r="F610" s="0" t="s">
        <v>613</v>
      </c>
      <c r="G610" s="0" t="s">
        <v>190</v>
      </c>
      <c r="H610" s="0" t="n">
        <v>125</v>
      </c>
      <c r="I610" s="0" t="n">
        <v>176.2</v>
      </c>
      <c r="J610" s="0" t="n">
        <v>1321.41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41</v>
      </c>
      <c r="D611" s="0" t="s">
        <v>20</v>
      </c>
      <c r="E611" s="0" t="s">
        <v>550</v>
      </c>
      <c r="F611" s="0" t="s">
        <v>551</v>
      </c>
      <c r="G611" s="0" t="s">
        <v>36</v>
      </c>
      <c r="H611" s="0" t="n">
        <v>0.046</v>
      </c>
      <c r="I611" s="0" t="n">
        <v>0</v>
      </c>
      <c r="J611" s="0" t="n">
        <v>4.1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13</v>
      </c>
      <c r="D612" s="0" t="s">
        <v>18</v>
      </c>
      <c r="E612" s="0" t="s">
        <v>69</v>
      </c>
      <c r="F612" s="0" t="s">
        <v>70</v>
      </c>
      <c r="G612" s="0" t="s">
        <v>36</v>
      </c>
      <c r="H612" s="0" t="n">
        <v>94.068</v>
      </c>
      <c r="I612" s="0" t="n">
        <v>94.1</v>
      </c>
      <c r="J612" s="0" t="n">
        <v>109.76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13</v>
      </c>
      <c r="D613" s="0" t="s">
        <v>18</v>
      </c>
      <c r="E613" s="0" t="s">
        <v>37</v>
      </c>
      <c r="F613" s="0" t="s">
        <v>38</v>
      </c>
      <c r="G613" s="0" t="s">
        <v>36</v>
      </c>
      <c r="H613" s="0" t="n">
        <v>0.019</v>
      </c>
      <c r="I613" s="0" t="n">
        <v>0</v>
      </c>
      <c r="J613" s="0" t="n">
        <v>0.14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41</v>
      </c>
      <c r="D614" s="0" t="s">
        <v>19</v>
      </c>
      <c r="E614" s="0" t="s">
        <v>403</v>
      </c>
      <c r="F614" s="0" t="s">
        <v>404</v>
      </c>
      <c r="G614" s="0" t="s">
        <v>36</v>
      </c>
      <c r="H614" s="0" t="n">
        <v>0.43</v>
      </c>
      <c r="I614" s="0" t="n">
        <v>0.4</v>
      </c>
      <c r="J614" s="0" t="n">
        <v>1.1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41</v>
      </c>
      <c r="D615" s="0" t="s">
        <v>19</v>
      </c>
      <c r="E615" s="0" t="s">
        <v>449</v>
      </c>
      <c r="F615" s="0" t="s">
        <v>450</v>
      </c>
      <c r="G615" s="0" t="s">
        <v>36</v>
      </c>
      <c r="H615" s="0" t="n">
        <v>0.123</v>
      </c>
      <c r="I615" s="0" t="n">
        <v>0.1</v>
      </c>
      <c r="J615" s="0" t="n">
        <v>2.7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41</v>
      </c>
      <c r="D616" s="0" t="s">
        <v>18</v>
      </c>
      <c r="E616" s="0" t="s">
        <v>441</v>
      </c>
      <c r="F616" s="0" t="s">
        <v>442</v>
      </c>
      <c r="G616" s="0" t="s">
        <v>190</v>
      </c>
      <c r="H616" s="0" t="n">
        <v>1598</v>
      </c>
      <c r="I616" s="0" t="n">
        <v>0.3</v>
      </c>
      <c r="J616" s="0" t="n">
        <v>6.5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41</v>
      </c>
      <c r="D617" s="0" t="s">
        <v>18</v>
      </c>
      <c r="E617" s="0" t="s">
        <v>520</v>
      </c>
      <c r="F617" s="0" t="s">
        <v>521</v>
      </c>
      <c r="G617" s="0" t="s">
        <v>36</v>
      </c>
      <c r="H617" s="0" t="n">
        <v>31.622</v>
      </c>
      <c r="I617" s="0" t="n">
        <v>31.6</v>
      </c>
      <c r="J617" s="0" t="n">
        <v>23.03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41</v>
      </c>
      <c r="D618" s="0" t="s">
        <v>19</v>
      </c>
      <c r="E618" s="0" t="s">
        <v>290</v>
      </c>
      <c r="F618" s="0" t="s">
        <v>291</v>
      </c>
      <c r="G618" s="0" t="s">
        <v>36</v>
      </c>
      <c r="H618" s="0" t="n">
        <v>0.966</v>
      </c>
      <c r="I618" s="0" t="n">
        <v>1</v>
      </c>
      <c r="J618" s="0" t="n">
        <v>4.61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13</v>
      </c>
      <c r="D619" s="0" t="s">
        <v>19</v>
      </c>
      <c r="E619" s="0" t="s">
        <v>57</v>
      </c>
      <c r="F619" s="0" t="s">
        <v>58</v>
      </c>
      <c r="G619" s="0" t="s">
        <v>36</v>
      </c>
      <c r="H619" s="0" t="n">
        <v>2.5</v>
      </c>
      <c r="I619" s="0" t="n">
        <v>2.5</v>
      </c>
      <c r="J619" s="0" t="n">
        <v>0.66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41</v>
      </c>
      <c r="D620" s="0" t="s">
        <v>19</v>
      </c>
      <c r="E620" s="0" t="s">
        <v>353</v>
      </c>
      <c r="F620" s="0" t="s">
        <v>354</v>
      </c>
      <c r="G620" s="0" t="s">
        <v>36</v>
      </c>
      <c r="H620" s="0" t="n">
        <v>15.47</v>
      </c>
      <c r="I620" s="0" t="n">
        <v>15.5</v>
      </c>
      <c r="J620" s="0" t="n">
        <v>28.46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41</v>
      </c>
      <c r="D621" s="0" t="s">
        <v>18</v>
      </c>
      <c r="E621" s="0" t="s">
        <v>278</v>
      </c>
      <c r="F621" s="0" t="s">
        <v>279</v>
      </c>
      <c r="G621" s="0" t="s">
        <v>36</v>
      </c>
      <c r="H621" s="0" t="n">
        <v>742.178</v>
      </c>
      <c r="I621" s="0" t="n">
        <v>742.2</v>
      </c>
      <c r="J621" s="0" t="n">
        <v>787.34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41</v>
      </c>
      <c r="D622" s="0" t="s">
        <v>19</v>
      </c>
      <c r="E622" s="0" t="s">
        <v>690</v>
      </c>
      <c r="F622" s="0" t="s">
        <v>691</v>
      </c>
      <c r="G622" s="0" t="s">
        <v>190</v>
      </c>
      <c r="H622" s="0" t="n">
        <v>42048</v>
      </c>
      <c r="I622" s="0" t="n">
        <v>0.8</v>
      </c>
      <c r="J622" s="0" t="n">
        <v>2.58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41</v>
      </c>
      <c r="D623" s="0" t="s">
        <v>18</v>
      </c>
      <c r="E623" s="0" t="s">
        <v>397</v>
      </c>
      <c r="F623" s="0" t="s">
        <v>398</v>
      </c>
      <c r="G623" s="0" t="s">
        <v>179</v>
      </c>
      <c r="H623" s="0" t="n">
        <v>12816.94</v>
      </c>
      <c r="I623" s="0" t="n">
        <v>175</v>
      </c>
      <c r="J623" s="0" t="n">
        <v>120.06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41</v>
      </c>
      <c r="D624" s="0" t="s">
        <v>18</v>
      </c>
      <c r="E624" s="0" t="s">
        <v>650</v>
      </c>
      <c r="F624" s="0" t="s">
        <v>651</v>
      </c>
      <c r="G624" s="0" t="s">
        <v>36</v>
      </c>
      <c r="H624" s="0" t="n">
        <v>0.04</v>
      </c>
      <c r="I624" s="0" t="n">
        <v>0</v>
      </c>
      <c r="J624" s="0" t="n">
        <v>0.08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20</v>
      </c>
      <c r="E625" s="0" t="s">
        <v>177</v>
      </c>
      <c r="F625" s="0" t="s">
        <v>178</v>
      </c>
      <c r="G625" s="0" t="s">
        <v>179</v>
      </c>
      <c r="H625" s="0" t="n">
        <v>6163.95</v>
      </c>
      <c r="I625" s="0" t="n">
        <v>0.6</v>
      </c>
      <c r="J625" s="0" t="n">
        <v>3.3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41</v>
      </c>
      <c r="D626" s="0" t="s">
        <v>19</v>
      </c>
      <c r="E626" s="0" t="s">
        <v>508</v>
      </c>
      <c r="F626" s="0" t="s">
        <v>509</v>
      </c>
      <c r="G626" s="0" t="s">
        <v>36</v>
      </c>
      <c r="H626" s="0" t="n">
        <v>0.398</v>
      </c>
      <c r="I626" s="0" t="n">
        <v>0.4</v>
      </c>
      <c r="J626" s="0" t="n">
        <v>0.53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41</v>
      </c>
      <c r="D627" s="0" t="s">
        <v>18</v>
      </c>
      <c r="E627" s="0" t="s">
        <v>658</v>
      </c>
      <c r="F627" s="0" t="s">
        <v>659</v>
      </c>
      <c r="G627" s="0" t="s">
        <v>190</v>
      </c>
      <c r="H627" s="0" t="n">
        <v>4</v>
      </c>
      <c r="I627" s="0" t="n">
        <v>5.4</v>
      </c>
      <c r="J627" s="0" t="n">
        <v>14.7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41</v>
      </c>
      <c r="D628" s="0" t="s">
        <v>18</v>
      </c>
      <c r="E628" s="0" t="s">
        <v>413</v>
      </c>
      <c r="F628" s="0" t="s">
        <v>414</v>
      </c>
      <c r="G628" s="0" t="s">
        <v>179</v>
      </c>
      <c r="H628" s="0" t="n">
        <v>1400</v>
      </c>
      <c r="I628" s="0" t="n">
        <v>0.3</v>
      </c>
      <c r="J628" s="0" t="n">
        <v>2.51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41</v>
      </c>
      <c r="D629" s="0" t="s">
        <v>18</v>
      </c>
      <c r="E629" s="0" t="s">
        <v>582</v>
      </c>
      <c r="F629" s="0" t="s">
        <v>583</v>
      </c>
      <c r="G629" s="0" t="s">
        <v>36</v>
      </c>
      <c r="H629" s="0" t="n">
        <v>9.97</v>
      </c>
      <c r="I629" s="0" t="n">
        <v>10</v>
      </c>
      <c r="J629" s="0" t="n">
        <v>103.39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57</v>
      </c>
      <c r="F630" s="0" t="s">
        <v>58</v>
      </c>
      <c r="G630" s="0" t="s">
        <v>36</v>
      </c>
      <c r="H630" s="0" t="n">
        <v>2.5</v>
      </c>
      <c r="I630" s="0" t="n">
        <v>2.5</v>
      </c>
      <c r="J630" s="0" t="n">
        <v>0.66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13</v>
      </c>
      <c r="D631" s="0" t="s">
        <v>18</v>
      </c>
      <c r="E631" s="0" t="s">
        <v>96</v>
      </c>
      <c r="F631" s="0" t="s">
        <v>97</v>
      </c>
      <c r="G631" s="0" t="s">
        <v>95</v>
      </c>
      <c r="H631" s="0" t="n">
        <v>5167.55</v>
      </c>
      <c r="I631" s="0" t="n">
        <v>5.3</v>
      </c>
      <c r="J631" s="0" t="n">
        <v>3.3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41</v>
      </c>
      <c r="D632" s="0" t="s">
        <v>18</v>
      </c>
      <c r="E632" s="0" t="s">
        <v>445</v>
      </c>
      <c r="F632" s="0" t="s">
        <v>446</v>
      </c>
      <c r="G632" s="0" t="s">
        <v>190</v>
      </c>
      <c r="H632" s="0" t="n">
        <v>18399</v>
      </c>
      <c r="I632" s="0" t="n">
        <v>0.7</v>
      </c>
      <c r="J632" s="0" t="n">
        <v>13.98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41</v>
      </c>
      <c r="D633" s="0" t="s">
        <v>19</v>
      </c>
      <c r="E633" s="0" t="s">
        <v>393</v>
      </c>
      <c r="F633" s="0" t="s">
        <v>394</v>
      </c>
      <c r="G633" s="0" t="s">
        <v>36</v>
      </c>
      <c r="H633" s="0" t="n">
        <v>1.64</v>
      </c>
      <c r="I633" s="0" t="n">
        <v>1.6</v>
      </c>
      <c r="J633" s="0" t="n">
        <v>3.42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41</v>
      </c>
      <c r="D634" s="0" t="s">
        <v>19</v>
      </c>
      <c r="E634" s="0" t="s">
        <v>678</v>
      </c>
      <c r="F634" s="0" t="s">
        <v>679</v>
      </c>
      <c r="G634" s="0" t="s">
        <v>190</v>
      </c>
      <c r="H634" s="0" t="n">
        <v>1</v>
      </c>
      <c r="I634" s="0" t="n">
        <v>1.5</v>
      </c>
      <c r="J634" s="0" t="n">
        <v>202.4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41</v>
      </c>
      <c r="D635" s="0" t="s">
        <v>18</v>
      </c>
      <c r="E635" s="0" t="s">
        <v>552</v>
      </c>
      <c r="F635" s="0" t="s">
        <v>553</v>
      </c>
      <c r="G635" s="0" t="s">
        <v>36</v>
      </c>
      <c r="H635" s="0" t="n">
        <v>0.03</v>
      </c>
      <c r="I635" s="0" t="n">
        <v>0</v>
      </c>
      <c r="J635" s="0" t="n">
        <v>0.14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13</v>
      </c>
      <c r="D636" s="0" t="s">
        <v>18</v>
      </c>
      <c r="E636" s="0" t="s">
        <v>216</v>
      </c>
      <c r="F636" s="0" t="s">
        <v>217</v>
      </c>
      <c r="G636" s="0" t="s">
        <v>190</v>
      </c>
      <c r="H636" s="0" t="n">
        <v>1</v>
      </c>
      <c r="I636" s="0" t="n">
        <v>0</v>
      </c>
      <c r="J636" s="0" t="n">
        <v>0.91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73</v>
      </c>
      <c r="F637" s="0" t="s">
        <v>74</v>
      </c>
      <c r="G637" s="0" t="s">
        <v>36</v>
      </c>
      <c r="H637" s="0" t="n">
        <v>0.001</v>
      </c>
      <c r="I637" s="0" t="n">
        <v>0</v>
      </c>
      <c r="J637" s="0" t="n">
        <v>0.01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41</v>
      </c>
      <c r="D638" s="0" t="s">
        <v>19</v>
      </c>
      <c r="E638" s="0" t="s">
        <v>122</v>
      </c>
      <c r="F638" s="0" t="s">
        <v>123</v>
      </c>
      <c r="G638" s="0" t="s">
        <v>36</v>
      </c>
      <c r="H638" s="0" t="n">
        <v>20.925</v>
      </c>
      <c r="I638" s="0" t="n">
        <v>20.9</v>
      </c>
      <c r="J638" s="0" t="n">
        <v>17.79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41</v>
      </c>
      <c r="D639" s="0" t="s">
        <v>19</v>
      </c>
      <c r="E639" s="0" t="s">
        <v>686</v>
      </c>
      <c r="F639" s="0" t="s">
        <v>687</v>
      </c>
      <c r="G639" s="0" t="s">
        <v>36</v>
      </c>
      <c r="H639" s="0" t="n">
        <v>16.431</v>
      </c>
      <c r="I639" s="0" t="n">
        <v>16.4</v>
      </c>
      <c r="J639" s="0" t="n">
        <v>58.27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13</v>
      </c>
      <c r="D640" s="0" t="s">
        <v>19</v>
      </c>
      <c r="E640" s="0" t="s">
        <v>73</v>
      </c>
      <c r="F640" s="0" t="s">
        <v>74</v>
      </c>
      <c r="G640" s="0" t="s">
        <v>36</v>
      </c>
      <c r="H640" s="0" t="n">
        <v>0.001</v>
      </c>
      <c r="I640" s="0" t="n">
        <v>0</v>
      </c>
      <c r="J640" s="0" t="n">
        <v>0.01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41</v>
      </c>
      <c r="D641" s="0" t="s">
        <v>19</v>
      </c>
      <c r="E641" s="0" t="s">
        <v>357</v>
      </c>
      <c r="F641" s="0" t="s">
        <v>358</v>
      </c>
      <c r="G641" s="0" t="s">
        <v>36</v>
      </c>
      <c r="H641" s="0" t="n">
        <v>0.986</v>
      </c>
      <c r="I641" s="0" t="n">
        <v>1</v>
      </c>
      <c r="J641" s="0" t="n">
        <v>2.99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13</v>
      </c>
      <c r="D642" s="0" t="s">
        <v>20</v>
      </c>
      <c r="E642" s="0" t="s">
        <v>220</v>
      </c>
      <c r="F642" s="0" t="s">
        <v>221</v>
      </c>
      <c r="G642" s="0" t="s">
        <v>36</v>
      </c>
      <c r="H642" s="0" t="n">
        <v>0.001</v>
      </c>
      <c r="I642" s="0" t="n">
        <v>0</v>
      </c>
      <c r="J642" s="0" t="n">
        <v>0.01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41</v>
      </c>
      <c r="D643" s="0" t="s">
        <v>18</v>
      </c>
      <c r="E643" s="0" t="s">
        <v>351</v>
      </c>
      <c r="F643" s="0" t="s">
        <v>352</v>
      </c>
      <c r="G643" s="0" t="s">
        <v>36</v>
      </c>
      <c r="H643" s="0" t="n">
        <v>0.153</v>
      </c>
      <c r="I643" s="0" t="n">
        <v>0.2</v>
      </c>
      <c r="J643" s="0" t="n">
        <v>0.24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41</v>
      </c>
      <c r="D644" s="0" t="s">
        <v>19</v>
      </c>
      <c r="E644" s="0" t="s">
        <v>590</v>
      </c>
      <c r="F644" s="0" t="s">
        <v>591</v>
      </c>
      <c r="G644" s="0" t="s">
        <v>190</v>
      </c>
      <c r="H644" s="0" t="n">
        <v>63</v>
      </c>
      <c r="I644" s="0" t="n">
        <v>4.9</v>
      </c>
      <c r="J644" s="0" t="n">
        <v>25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13</v>
      </c>
      <c r="D645" s="0" t="s">
        <v>18</v>
      </c>
      <c r="E645" s="0" t="s">
        <v>159</v>
      </c>
      <c r="F645" s="0" t="s">
        <v>160</v>
      </c>
      <c r="G645" s="0" t="s">
        <v>146</v>
      </c>
      <c r="H645" s="0" t="n">
        <v>25994.46</v>
      </c>
      <c r="I645" s="0" t="n">
        <v>23773.5</v>
      </c>
      <c r="J645" s="0" t="n">
        <v>2238.71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13</v>
      </c>
      <c r="D646" s="0" t="s">
        <v>18</v>
      </c>
      <c r="E646" s="0" t="s">
        <v>55</v>
      </c>
      <c r="F646" s="0" t="s">
        <v>56</v>
      </c>
      <c r="G646" s="0" t="s">
        <v>36</v>
      </c>
      <c r="H646" s="0" t="n">
        <v>2520.892</v>
      </c>
      <c r="I646" s="0" t="n">
        <v>2520.9</v>
      </c>
      <c r="J646" s="0" t="n">
        <v>1205.06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41</v>
      </c>
      <c r="D647" s="0" t="s">
        <v>18</v>
      </c>
      <c r="E647" s="0" t="s">
        <v>312</v>
      </c>
      <c r="F647" s="0" t="s">
        <v>313</v>
      </c>
      <c r="G647" s="0" t="s">
        <v>95</v>
      </c>
      <c r="H647" s="0" t="n">
        <v>111.6</v>
      </c>
      <c r="I647" s="0" t="n">
        <v>0.2</v>
      </c>
      <c r="J647" s="0" t="n">
        <v>1.01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41</v>
      </c>
      <c r="D648" s="0" t="s">
        <v>19</v>
      </c>
      <c r="E648" s="0" t="s">
        <v>592</v>
      </c>
      <c r="F648" s="0" t="s">
        <v>593</v>
      </c>
      <c r="G648" s="0" t="s">
        <v>190</v>
      </c>
      <c r="H648" s="0" t="n">
        <v>607</v>
      </c>
      <c r="I648" s="0" t="n">
        <v>2.2</v>
      </c>
      <c r="J648" s="0" t="n">
        <v>7.11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41</v>
      </c>
      <c r="D649" s="0" t="s">
        <v>19</v>
      </c>
      <c r="E649" s="0" t="s">
        <v>704</v>
      </c>
      <c r="F649" s="0" t="s">
        <v>705</v>
      </c>
      <c r="G649" s="0" t="s">
        <v>190</v>
      </c>
      <c r="H649" s="0" t="n">
        <v>175</v>
      </c>
      <c r="I649" s="0" t="n">
        <v>11.3</v>
      </c>
      <c r="J649" s="0" t="n">
        <v>36.9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41</v>
      </c>
      <c r="D650" s="0" t="s">
        <v>18</v>
      </c>
      <c r="E650" s="0" t="s">
        <v>702</v>
      </c>
      <c r="F650" s="0" t="s">
        <v>703</v>
      </c>
      <c r="G650" s="0" t="s">
        <v>190</v>
      </c>
      <c r="H650" s="0" t="n">
        <v>7</v>
      </c>
      <c r="I650" s="0" t="n">
        <v>5.6</v>
      </c>
      <c r="J650" s="0" t="n">
        <v>22.34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13</v>
      </c>
      <c r="D651" s="0" t="s">
        <v>18</v>
      </c>
      <c r="E651" s="0" t="s">
        <v>171</v>
      </c>
      <c r="F651" s="0" t="s">
        <v>172</v>
      </c>
      <c r="G651" s="0" t="s">
        <v>36</v>
      </c>
      <c r="H651" s="0" t="n">
        <v>227.12</v>
      </c>
      <c r="I651" s="0" t="n">
        <v>227.1</v>
      </c>
      <c r="J651" s="0" t="n">
        <v>59.42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8</v>
      </c>
      <c r="E652" s="0" t="s">
        <v>147</v>
      </c>
      <c r="F652" s="0" t="s">
        <v>148</v>
      </c>
      <c r="G652" s="0" t="s">
        <v>146</v>
      </c>
      <c r="H652" s="0" t="n">
        <v>135062.21</v>
      </c>
      <c r="I652" s="0" t="n">
        <v>116311.5</v>
      </c>
      <c r="J652" s="0" t="n">
        <v>10370.63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41</v>
      </c>
      <c r="D653" s="0" t="s">
        <v>19</v>
      </c>
      <c r="E653" s="0" t="s">
        <v>325</v>
      </c>
      <c r="F653" s="0" t="s">
        <v>326</v>
      </c>
      <c r="G653" s="0" t="s">
        <v>36</v>
      </c>
      <c r="H653" s="0" t="n">
        <v>348.266</v>
      </c>
      <c r="I653" s="0" t="n">
        <v>348.3</v>
      </c>
      <c r="J653" s="0" t="n">
        <v>1100.32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41</v>
      </c>
      <c r="D654" s="0" t="s">
        <v>19</v>
      </c>
      <c r="E654" s="0" t="s">
        <v>562</v>
      </c>
      <c r="F654" s="0" t="s">
        <v>563</v>
      </c>
      <c r="G654" s="0" t="s">
        <v>190</v>
      </c>
      <c r="H654" s="0" t="n">
        <v>7245</v>
      </c>
      <c r="I654" s="0" t="n">
        <v>11.3</v>
      </c>
      <c r="J654" s="0" t="n">
        <v>109.87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41</v>
      </c>
      <c r="D655" s="0" t="s">
        <v>19</v>
      </c>
      <c r="E655" s="0" t="s">
        <v>556</v>
      </c>
      <c r="F655" s="0" t="s">
        <v>557</v>
      </c>
      <c r="G655" s="0" t="s">
        <v>190</v>
      </c>
      <c r="H655" s="0" t="n">
        <v>12</v>
      </c>
      <c r="I655" s="0" t="n">
        <v>0.2</v>
      </c>
      <c r="J655" s="0" t="n">
        <v>1.22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41</v>
      </c>
      <c r="D656" s="0" t="s">
        <v>19</v>
      </c>
      <c r="E656" s="0" t="s">
        <v>626</v>
      </c>
      <c r="F656" s="0" t="s">
        <v>627</v>
      </c>
      <c r="G656" s="0" t="s">
        <v>190</v>
      </c>
      <c r="H656" s="0" t="n">
        <v>18</v>
      </c>
      <c r="I656" s="0" t="n">
        <v>0.4</v>
      </c>
      <c r="J656" s="0" t="n">
        <v>1.33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41</v>
      </c>
      <c r="D657" s="0" t="s">
        <v>18</v>
      </c>
      <c r="E657" s="0" t="s">
        <v>556</v>
      </c>
      <c r="F657" s="0" t="s">
        <v>557</v>
      </c>
      <c r="G657" s="0" t="s">
        <v>190</v>
      </c>
      <c r="H657" s="0" t="n">
        <v>12</v>
      </c>
      <c r="I657" s="0" t="n">
        <v>0.2</v>
      </c>
      <c r="J657" s="0" t="n">
        <v>1.22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41</v>
      </c>
      <c r="D658" s="0" t="s">
        <v>18</v>
      </c>
      <c r="E658" s="0" t="s">
        <v>518</v>
      </c>
      <c r="F658" s="0" t="s">
        <v>519</v>
      </c>
      <c r="G658" s="0" t="s">
        <v>36</v>
      </c>
      <c r="H658" s="0" t="n">
        <v>36.2</v>
      </c>
      <c r="I658" s="0" t="n">
        <v>36.2</v>
      </c>
      <c r="J658" s="0" t="n">
        <v>33.16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41</v>
      </c>
      <c r="D659" s="0" t="s">
        <v>19</v>
      </c>
      <c r="E659" s="0" t="s">
        <v>584</v>
      </c>
      <c r="F659" s="0" t="s">
        <v>585</v>
      </c>
      <c r="G659" s="0" t="s">
        <v>190</v>
      </c>
      <c r="H659" s="0" t="n">
        <v>14</v>
      </c>
      <c r="I659" s="0" t="n">
        <v>10</v>
      </c>
      <c r="J659" s="0" t="n">
        <v>103.39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208</v>
      </c>
      <c r="F660" s="0" t="s">
        <v>209</v>
      </c>
      <c r="G660" s="0" t="s">
        <v>36</v>
      </c>
      <c r="H660" s="0" t="n">
        <v>0</v>
      </c>
      <c r="I660" s="0" t="n">
        <v>0</v>
      </c>
      <c r="J660" s="0" t="n">
        <v>0.03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41</v>
      </c>
      <c r="D661" s="0" t="s">
        <v>20</v>
      </c>
      <c r="E661" s="0" t="s">
        <v>202</v>
      </c>
      <c r="F661" s="0" t="s">
        <v>203</v>
      </c>
      <c r="G661" s="0" t="s">
        <v>36</v>
      </c>
      <c r="H661" s="0" t="n">
        <v>80.627</v>
      </c>
      <c r="I661" s="0" t="n">
        <v>80.6</v>
      </c>
      <c r="J661" s="0" t="n">
        <v>89.68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41</v>
      </c>
      <c r="D662" s="0" t="s">
        <v>19</v>
      </c>
      <c r="E662" s="0" t="s">
        <v>197</v>
      </c>
      <c r="F662" s="0" t="s">
        <v>198</v>
      </c>
      <c r="G662" s="0" t="s">
        <v>36</v>
      </c>
      <c r="H662" s="0" t="n">
        <v>590.398</v>
      </c>
      <c r="I662" s="0" t="n">
        <v>590.4</v>
      </c>
      <c r="J662" s="0" t="n">
        <v>4779.89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41</v>
      </c>
      <c r="D663" s="0" t="s">
        <v>19</v>
      </c>
      <c r="E663" s="0" t="s">
        <v>453</v>
      </c>
      <c r="F663" s="0" t="s">
        <v>454</v>
      </c>
      <c r="G663" s="0" t="s">
        <v>36</v>
      </c>
      <c r="H663" s="0" t="n">
        <v>890.339</v>
      </c>
      <c r="I663" s="0" t="n">
        <v>890.3</v>
      </c>
      <c r="J663" s="0" t="n">
        <v>1292.27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41</v>
      </c>
      <c r="D664" s="0" t="s">
        <v>19</v>
      </c>
      <c r="E664" s="0" t="s">
        <v>490</v>
      </c>
      <c r="F664" s="0" t="s">
        <v>491</v>
      </c>
      <c r="G664" s="0" t="s">
        <v>36</v>
      </c>
      <c r="H664" s="0" t="n">
        <v>378.001</v>
      </c>
      <c r="I664" s="0" t="n">
        <v>378</v>
      </c>
      <c r="J664" s="0" t="n">
        <v>326.39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41</v>
      </c>
      <c r="D665" s="0" t="s">
        <v>18</v>
      </c>
      <c r="E665" s="0" t="s">
        <v>236</v>
      </c>
      <c r="F665" s="0" t="s">
        <v>237</v>
      </c>
      <c r="G665" s="0" t="s">
        <v>36</v>
      </c>
      <c r="H665" s="0" t="n">
        <v>16296.724</v>
      </c>
      <c r="I665" s="0" t="n">
        <v>16296.7</v>
      </c>
      <c r="J665" s="0" t="n">
        <v>21212.8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18</v>
      </c>
      <c r="E666" s="0" t="s">
        <v>81</v>
      </c>
      <c r="F666" s="0" t="s">
        <v>82</v>
      </c>
      <c r="G666" s="0" t="s">
        <v>36</v>
      </c>
      <c r="H666" s="0" t="n">
        <v>495.596</v>
      </c>
      <c r="I666" s="0" t="n">
        <v>495.6</v>
      </c>
      <c r="J666" s="0" t="n">
        <v>1059.89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41</v>
      </c>
      <c r="D667" s="0" t="s">
        <v>19</v>
      </c>
      <c r="E667" s="0" t="s">
        <v>124</v>
      </c>
      <c r="F667" s="0" t="s">
        <v>125</v>
      </c>
      <c r="G667" s="0" t="s">
        <v>36</v>
      </c>
      <c r="H667" s="0" t="n">
        <v>15.47</v>
      </c>
      <c r="I667" s="0" t="n">
        <v>15.5</v>
      </c>
      <c r="J667" s="0" t="n">
        <v>28.46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41</v>
      </c>
      <c r="D668" s="0" t="s">
        <v>19</v>
      </c>
      <c r="E668" s="0" t="s">
        <v>186</v>
      </c>
      <c r="F668" s="0" t="s">
        <v>187</v>
      </c>
      <c r="G668" s="0" t="s">
        <v>36</v>
      </c>
      <c r="H668" s="0" t="n">
        <v>363.791</v>
      </c>
      <c r="I668" s="0" t="n">
        <v>363.8</v>
      </c>
      <c r="J668" s="0" t="n">
        <v>7661.65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41</v>
      </c>
      <c r="D669" s="0" t="s">
        <v>19</v>
      </c>
      <c r="E669" s="0" t="s">
        <v>427</v>
      </c>
      <c r="F669" s="0" t="s">
        <v>428</v>
      </c>
      <c r="G669" s="0" t="s">
        <v>36</v>
      </c>
      <c r="H669" s="0" t="n">
        <v>26.719</v>
      </c>
      <c r="I669" s="0" t="n">
        <v>26.7</v>
      </c>
      <c r="J669" s="0" t="n">
        <v>119.62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41</v>
      </c>
      <c r="D670" s="0" t="s">
        <v>19</v>
      </c>
      <c r="E670" s="0" t="s">
        <v>480</v>
      </c>
      <c r="F670" s="0" t="s">
        <v>481</v>
      </c>
      <c r="G670" s="0" t="s">
        <v>36</v>
      </c>
      <c r="H670" s="0" t="n">
        <v>2969.941</v>
      </c>
      <c r="I670" s="0" t="n">
        <v>2969.9</v>
      </c>
      <c r="J670" s="0" t="n">
        <v>1635.98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13</v>
      </c>
      <c r="D671" s="0" t="s">
        <v>18</v>
      </c>
      <c r="E671" s="0" t="s">
        <v>234</v>
      </c>
      <c r="F671" s="0" t="s">
        <v>235</v>
      </c>
      <c r="G671" s="0" t="s">
        <v>36</v>
      </c>
      <c r="H671" s="0" t="n">
        <v>0.012</v>
      </c>
      <c r="I671" s="0" t="n">
        <v>0</v>
      </c>
      <c r="J671" s="0" t="n">
        <v>6.03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13</v>
      </c>
      <c r="D672" s="0" t="s">
        <v>18</v>
      </c>
      <c r="E672" s="0" t="s">
        <v>142</v>
      </c>
      <c r="F672" s="0" t="s">
        <v>143</v>
      </c>
      <c r="G672" s="0" t="s">
        <v>36</v>
      </c>
      <c r="H672" s="0" t="n">
        <v>247268.804</v>
      </c>
      <c r="I672" s="0" t="n">
        <v>247268.8</v>
      </c>
      <c r="J672" s="0" t="n">
        <v>23678.9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41</v>
      </c>
      <c r="D673" s="0" t="s">
        <v>18</v>
      </c>
      <c r="E673" s="0" t="s">
        <v>45</v>
      </c>
      <c r="F673" s="0" t="s">
        <v>46</v>
      </c>
      <c r="G673" s="0" t="s">
        <v>36</v>
      </c>
      <c r="H673" s="0" t="n">
        <v>28.028</v>
      </c>
      <c r="I673" s="0" t="n">
        <v>28</v>
      </c>
      <c r="J673" s="0" t="n">
        <v>91.6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41</v>
      </c>
      <c r="D674" s="0" t="s">
        <v>19</v>
      </c>
      <c r="E674" s="0" t="s">
        <v>45</v>
      </c>
      <c r="F674" s="0" t="s">
        <v>46</v>
      </c>
      <c r="G674" s="0" t="s">
        <v>36</v>
      </c>
      <c r="H674" s="0" t="n">
        <v>28.028</v>
      </c>
      <c r="I674" s="0" t="n">
        <v>28</v>
      </c>
      <c r="J674" s="0" t="n">
        <v>91.6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41</v>
      </c>
      <c r="D675" s="0" t="s">
        <v>18</v>
      </c>
      <c r="E675" s="0" t="s">
        <v>186</v>
      </c>
      <c r="F675" s="0" t="s">
        <v>187</v>
      </c>
      <c r="G675" s="0" t="s">
        <v>36</v>
      </c>
      <c r="H675" s="0" t="n">
        <v>363.916</v>
      </c>
      <c r="I675" s="0" t="n">
        <v>363.9</v>
      </c>
      <c r="J675" s="0" t="n">
        <v>7670.89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13</v>
      </c>
      <c r="D676" s="0" t="s">
        <v>18</v>
      </c>
      <c r="E676" s="0" t="s">
        <v>47</v>
      </c>
      <c r="F676" s="0" t="s">
        <v>48</v>
      </c>
      <c r="G676" s="0" t="s">
        <v>36</v>
      </c>
      <c r="H676" s="0" t="n">
        <v>29992.455</v>
      </c>
      <c r="I676" s="0" t="n">
        <v>29992.5</v>
      </c>
      <c r="J676" s="0" t="n">
        <v>4121.13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13</v>
      </c>
      <c r="D677" s="0" t="s">
        <v>18</v>
      </c>
      <c r="E677" s="0" t="s">
        <v>65</v>
      </c>
      <c r="F677" s="0" t="s">
        <v>66</v>
      </c>
      <c r="G677" s="0" t="s">
        <v>36</v>
      </c>
      <c r="H677" s="0" t="n">
        <v>24983.792</v>
      </c>
      <c r="I677" s="0" t="n">
        <v>24983.8</v>
      </c>
      <c r="J677" s="0" t="n">
        <v>19101.95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41</v>
      </c>
      <c r="D678" s="0" t="s">
        <v>18</v>
      </c>
      <c r="E678" s="0" t="s">
        <v>319</v>
      </c>
      <c r="F678" s="0" t="s">
        <v>320</v>
      </c>
      <c r="G678" s="0" t="s">
        <v>36</v>
      </c>
      <c r="H678" s="0" t="n">
        <v>18</v>
      </c>
      <c r="I678" s="0" t="n">
        <v>18</v>
      </c>
      <c r="J678" s="0" t="n">
        <v>8.87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41</v>
      </c>
      <c r="D679" s="0" t="s">
        <v>19</v>
      </c>
      <c r="E679" s="0" t="s">
        <v>478</v>
      </c>
      <c r="F679" s="0" t="s">
        <v>479</v>
      </c>
      <c r="G679" s="0" t="s">
        <v>36</v>
      </c>
      <c r="H679" s="0" t="n">
        <v>55.961</v>
      </c>
      <c r="I679" s="0" t="n">
        <v>56</v>
      </c>
      <c r="J679" s="0" t="n">
        <v>79.09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13</v>
      </c>
      <c r="D680" s="0" t="s">
        <v>18</v>
      </c>
      <c r="E680" s="0" t="s">
        <v>118</v>
      </c>
      <c r="F680" s="0" t="s">
        <v>119</v>
      </c>
      <c r="G680" s="0" t="s">
        <v>36</v>
      </c>
      <c r="H680" s="0" t="n">
        <v>0.003</v>
      </c>
      <c r="I680" s="0" t="n">
        <v>0</v>
      </c>
      <c r="J680" s="0" t="n">
        <v>0.03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41</v>
      </c>
      <c r="D681" s="0" t="s">
        <v>18</v>
      </c>
      <c r="E681" s="0" t="s">
        <v>87</v>
      </c>
      <c r="F681" s="0" t="s">
        <v>88</v>
      </c>
      <c r="G681" s="0" t="s">
        <v>36</v>
      </c>
      <c r="H681" s="0" t="n">
        <v>0.117</v>
      </c>
      <c r="I681" s="0" t="n">
        <v>0.1</v>
      </c>
      <c r="J681" s="0" t="n">
        <v>0.51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41</v>
      </c>
      <c r="D682" s="0" t="s">
        <v>20</v>
      </c>
      <c r="E682" s="0" t="s">
        <v>210</v>
      </c>
      <c r="F682" s="0" t="s">
        <v>211</v>
      </c>
      <c r="G682" s="0" t="s">
        <v>36</v>
      </c>
      <c r="H682" s="0" t="n">
        <v>0.337</v>
      </c>
      <c r="I682" s="0" t="n">
        <v>0.3</v>
      </c>
      <c r="J682" s="0" t="n">
        <v>4.08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41</v>
      </c>
      <c r="D683" s="0" t="s">
        <v>18</v>
      </c>
      <c r="E683" s="0" t="s">
        <v>89</v>
      </c>
      <c r="F683" s="0" t="s">
        <v>90</v>
      </c>
      <c r="G683" s="0" t="s">
        <v>36</v>
      </c>
      <c r="H683" s="0" t="n">
        <v>3.133</v>
      </c>
      <c r="I683" s="0" t="n">
        <v>3.1</v>
      </c>
      <c r="J683" s="0" t="n">
        <v>8.41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9</v>
      </c>
      <c r="E684" s="0" t="s">
        <v>210</v>
      </c>
      <c r="F684" s="0" t="s">
        <v>211</v>
      </c>
      <c r="G684" s="0" t="s">
        <v>36</v>
      </c>
      <c r="H684" s="0" t="n">
        <v>8.67</v>
      </c>
      <c r="I684" s="0" t="n">
        <v>8.7</v>
      </c>
      <c r="J684" s="0" t="n">
        <v>2.47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41</v>
      </c>
      <c r="D685" s="0" t="s">
        <v>19</v>
      </c>
      <c r="E685" s="0" t="s">
        <v>43</v>
      </c>
      <c r="F685" s="0" t="s">
        <v>44</v>
      </c>
      <c r="G685" s="0" t="s">
        <v>36</v>
      </c>
      <c r="H685" s="0" t="n">
        <v>8844.48</v>
      </c>
      <c r="I685" s="0" t="n">
        <v>8844.5</v>
      </c>
      <c r="J685" s="0" t="n">
        <v>7408.42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41</v>
      </c>
      <c r="D686" s="0" t="s">
        <v>20</v>
      </c>
      <c r="E686" s="0" t="s">
        <v>480</v>
      </c>
      <c r="F686" s="0" t="s">
        <v>481</v>
      </c>
      <c r="G686" s="0" t="s">
        <v>36</v>
      </c>
      <c r="H686" s="0" t="n">
        <v>0.131</v>
      </c>
      <c r="I686" s="0" t="n">
        <v>0.1</v>
      </c>
      <c r="J686" s="0" t="n">
        <v>0.58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41</v>
      </c>
      <c r="D687" s="0" t="s">
        <v>18</v>
      </c>
      <c r="E687" s="0" t="s">
        <v>542</v>
      </c>
      <c r="F687" s="0" t="s">
        <v>543</v>
      </c>
      <c r="G687" s="0" t="s">
        <v>36</v>
      </c>
      <c r="H687" s="0" t="n">
        <v>1.745</v>
      </c>
      <c r="I687" s="0" t="n">
        <v>1.7</v>
      </c>
      <c r="J687" s="0" t="n">
        <v>269.73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41</v>
      </c>
      <c r="D688" s="0" t="s">
        <v>20</v>
      </c>
      <c r="E688" s="0" t="s">
        <v>236</v>
      </c>
      <c r="F688" s="0" t="s">
        <v>237</v>
      </c>
      <c r="G688" s="0" t="s">
        <v>36</v>
      </c>
      <c r="H688" s="0" t="n">
        <v>1.617</v>
      </c>
      <c r="I688" s="0" t="n">
        <v>1.6</v>
      </c>
      <c r="J688" s="0" t="n">
        <v>7.69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41</v>
      </c>
      <c r="D689" s="0" t="s">
        <v>19</v>
      </c>
      <c r="E689" s="0" t="s">
        <v>105</v>
      </c>
      <c r="F689" s="0" t="s">
        <v>106</v>
      </c>
      <c r="G689" s="0" t="s">
        <v>36</v>
      </c>
      <c r="H689" s="0" t="n">
        <v>151.853</v>
      </c>
      <c r="I689" s="0" t="n">
        <v>151.9</v>
      </c>
      <c r="J689" s="0" t="n">
        <v>86.05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41</v>
      </c>
      <c r="D690" s="0" t="s">
        <v>18</v>
      </c>
      <c r="E690" s="0" t="s">
        <v>175</v>
      </c>
      <c r="F690" s="0" t="s">
        <v>176</v>
      </c>
      <c r="G690" s="0" t="s">
        <v>36</v>
      </c>
      <c r="H690" s="0" t="n">
        <v>1.417</v>
      </c>
      <c r="I690" s="0" t="n">
        <v>1.4</v>
      </c>
      <c r="J690" s="0" t="n">
        <v>7.2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41</v>
      </c>
      <c r="D691" s="0" t="s">
        <v>18</v>
      </c>
      <c r="E691" s="0" t="s">
        <v>680</v>
      </c>
      <c r="F691" s="0" t="s">
        <v>681</v>
      </c>
      <c r="G691" s="0" t="s">
        <v>36</v>
      </c>
      <c r="H691" s="0" t="n">
        <v>1318.677</v>
      </c>
      <c r="I691" s="0" t="n">
        <v>1318.7</v>
      </c>
      <c r="J691" s="0" t="n">
        <v>2675.83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41</v>
      </c>
      <c r="D692" s="0" t="s">
        <v>19</v>
      </c>
      <c r="E692" s="0" t="s">
        <v>540</v>
      </c>
      <c r="F692" s="0" t="s">
        <v>541</v>
      </c>
      <c r="G692" s="0" t="s">
        <v>36</v>
      </c>
      <c r="H692" s="0" t="n">
        <v>0.984</v>
      </c>
      <c r="I692" s="0" t="n">
        <v>1</v>
      </c>
      <c r="J692" s="0" t="n">
        <v>7.55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19</v>
      </c>
      <c r="E693" s="0" t="s">
        <v>236</v>
      </c>
      <c r="F693" s="0" t="s">
        <v>237</v>
      </c>
      <c r="G693" s="0" t="s">
        <v>36</v>
      </c>
      <c r="H693" s="0" t="n">
        <v>92.128</v>
      </c>
      <c r="I693" s="0" t="n">
        <v>92.1</v>
      </c>
      <c r="J693" s="0" t="n">
        <v>13.76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13</v>
      </c>
      <c r="D694" s="0" t="s">
        <v>18</v>
      </c>
      <c r="E694" s="0" t="s">
        <v>182</v>
      </c>
      <c r="F694" s="0" t="s">
        <v>183</v>
      </c>
      <c r="G694" s="0" t="s">
        <v>36</v>
      </c>
      <c r="H694" s="0" t="n">
        <v>0.061</v>
      </c>
      <c r="I694" s="0" t="n">
        <v>0.1</v>
      </c>
      <c r="J694" s="0" t="n">
        <v>0.26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41</v>
      </c>
      <c r="D695" s="0" t="s">
        <v>19</v>
      </c>
      <c r="E695" s="0" t="s">
        <v>175</v>
      </c>
      <c r="F695" s="0" t="s">
        <v>176</v>
      </c>
      <c r="G695" s="0" t="s">
        <v>36</v>
      </c>
      <c r="H695" s="0" t="n">
        <v>1.417</v>
      </c>
      <c r="I695" s="0" t="n">
        <v>1.4</v>
      </c>
      <c r="J695" s="0" t="n">
        <v>7.2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41</v>
      </c>
      <c r="D696" s="0" t="s">
        <v>18</v>
      </c>
      <c r="E696" s="0" t="s">
        <v>419</v>
      </c>
      <c r="F696" s="0" t="s">
        <v>420</v>
      </c>
      <c r="G696" s="0" t="s">
        <v>36</v>
      </c>
      <c r="H696" s="0" t="n">
        <v>11.092</v>
      </c>
      <c r="I696" s="0" t="n">
        <v>11.1</v>
      </c>
      <c r="J696" s="0" t="n">
        <v>98.93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18</v>
      </c>
      <c r="E697" s="0" t="s">
        <v>238</v>
      </c>
      <c r="F697" s="0" t="s">
        <v>239</v>
      </c>
      <c r="G697" s="0" t="s">
        <v>36</v>
      </c>
      <c r="H697" s="0" t="n">
        <v>0.77</v>
      </c>
      <c r="I697" s="0" t="n">
        <v>0.8</v>
      </c>
      <c r="J697" s="0" t="n">
        <v>4.93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13</v>
      </c>
      <c r="D698" s="0" t="s">
        <v>18</v>
      </c>
      <c r="E698" s="0" t="s">
        <v>107</v>
      </c>
      <c r="F698" s="0" t="s">
        <v>108</v>
      </c>
      <c r="G698" s="0" t="s">
        <v>33</v>
      </c>
      <c r="H698" s="0" t="n">
        <v>0.069</v>
      </c>
      <c r="I698" s="0" t="n">
        <v>68.6</v>
      </c>
      <c r="J698" s="0" t="n">
        <v>4.47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20</v>
      </c>
      <c r="E699" s="0" t="s">
        <v>202</v>
      </c>
      <c r="F699" s="0" t="s">
        <v>203</v>
      </c>
      <c r="G699" s="0" t="s">
        <v>36</v>
      </c>
      <c r="H699" s="0" t="n">
        <v>0</v>
      </c>
      <c r="I699" s="0" t="n">
        <v>0</v>
      </c>
      <c r="J699" s="0" t="n">
        <v>0.02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13</v>
      </c>
      <c r="D700" s="0" t="s">
        <v>20</v>
      </c>
      <c r="E700" s="0" t="s">
        <v>232</v>
      </c>
      <c r="F700" s="0" t="s">
        <v>233</v>
      </c>
      <c r="G700" s="0" t="s">
        <v>36</v>
      </c>
      <c r="H700" s="0" t="n">
        <v>3.37</v>
      </c>
      <c r="I700" s="0" t="n">
        <v>3.4</v>
      </c>
      <c r="J700" s="0" t="n">
        <v>12.72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41</v>
      </c>
      <c r="D701" s="0" t="s">
        <v>19</v>
      </c>
      <c r="E701" s="0" t="s">
        <v>570</v>
      </c>
      <c r="F701" s="0" t="s">
        <v>571</v>
      </c>
      <c r="G701" s="0" t="s">
        <v>190</v>
      </c>
      <c r="H701" s="0" t="n">
        <v>112</v>
      </c>
      <c r="I701" s="0" t="n">
        <v>776.8</v>
      </c>
      <c r="J701" s="0" t="n">
        <v>2174.66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41</v>
      </c>
      <c r="D702" s="0" t="s">
        <v>18</v>
      </c>
      <c r="E702" s="0" t="s">
        <v>706</v>
      </c>
      <c r="F702" s="0" t="s">
        <v>707</v>
      </c>
      <c r="G702" s="0" t="s">
        <v>36</v>
      </c>
      <c r="H702" s="0" t="n">
        <v>21.394</v>
      </c>
      <c r="I702" s="0" t="n">
        <v>21.4</v>
      </c>
      <c r="J702" s="0" t="n">
        <v>110.23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41</v>
      </c>
      <c r="D703" s="0" t="s">
        <v>19</v>
      </c>
      <c r="E703" s="0" t="s">
        <v>204</v>
      </c>
      <c r="F703" s="0" t="s">
        <v>205</v>
      </c>
      <c r="G703" s="0" t="s">
        <v>36</v>
      </c>
      <c r="H703" s="0" t="n">
        <v>297.31</v>
      </c>
      <c r="I703" s="0" t="n">
        <v>297.3</v>
      </c>
      <c r="J703" s="0" t="n">
        <v>752.19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41</v>
      </c>
      <c r="D704" s="0" t="s">
        <v>18</v>
      </c>
      <c r="E704" s="0" t="s">
        <v>177</v>
      </c>
      <c r="F704" s="0" t="s">
        <v>178</v>
      </c>
      <c r="G704" s="0" t="s">
        <v>179</v>
      </c>
      <c r="H704" s="0" t="n">
        <v>7156.25</v>
      </c>
      <c r="I704" s="0" t="n">
        <v>0.7</v>
      </c>
      <c r="J704" s="0" t="n">
        <v>3.52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41</v>
      </c>
      <c r="D705" s="0" t="s">
        <v>19</v>
      </c>
      <c r="E705" s="0" t="s">
        <v>385</v>
      </c>
      <c r="F705" s="0" t="s">
        <v>386</v>
      </c>
      <c r="G705" s="0" t="s">
        <v>190</v>
      </c>
      <c r="H705" s="0" t="n">
        <v>794</v>
      </c>
      <c r="I705" s="0" t="n">
        <v>4.4</v>
      </c>
      <c r="J705" s="0" t="n">
        <v>10.74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41</v>
      </c>
      <c r="D706" s="0" t="s">
        <v>18</v>
      </c>
      <c r="E706" s="0" t="s">
        <v>248</v>
      </c>
      <c r="F706" s="0" t="s">
        <v>249</v>
      </c>
      <c r="G706" s="0" t="s">
        <v>36</v>
      </c>
      <c r="H706" s="0" t="n">
        <v>5921.522</v>
      </c>
      <c r="I706" s="0" t="n">
        <v>5921.5</v>
      </c>
      <c r="J706" s="0" t="n">
        <v>2594.39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41</v>
      </c>
      <c r="D707" s="0" t="s">
        <v>19</v>
      </c>
      <c r="E707" s="0" t="s">
        <v>500</v>
      </c>
      <c r="F707" s="0" t="s">
        <v>501</v>
      </c>
      <c r="G707" s="0" t="s">
        <v>36</v>
      </c>
      <c r="H707" s="0" t="n">
        <v>5.164</v>
      </c>
      <c r="I707" s="0" t="n">
        <v>5.2</v>
      </c>
      <c r="J707" s="0" t="n">
        <v>8.26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41</v>
      </c>
      <c r="D708" s="0" t="s">
        <v>19</v>
      </c>
      <c r="E708" s="0" t="s">
        <v>610</v>
      </c>
      <c r="F708" s="0" t="s">
        <v>611</v>
      </c>
      <c r="G708" s="0" t="s">
        <v>36</v>
      </c>
      <c r="H708" s="0" t="n">
        <v>443.045</v>
      </c>
      <c r="I708" s="0" t="n">
        <v>443</v>
      </c>
      <c r="J708" s="0" t="n">
        <v>1679.4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13</v>
      </c>
      <c r="D709" s="0" t="s">
        <v>18</v>
      </c>
      <c r="E709" s="0" t="s">
        <v>167</v>
      </c>
      <c r="F709" s="0" t="s">
        <v>168</v>
      </c>
      <c r="G709" s="0" t="s">
        <v>146</v>
      </c>
      <c r="H709" s="0" t="n">
        <v>6832.34</v>
      </c>
      <c r="I709" s="0" t="n">
        <v>3981.6</v>
      </c>
      <c r="J709" s="0" t="n">
        <v>696.07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41</v>
      </c>
      <c r="D710" s="0" t="s">
        <v>19</v>
      </c>
      <c r="E710" s="0" t="s">
        <v>375</v>
      </c>
      <c r="F710" s="0" t="s">
        <v>376</v>
      </c>
      <c r="G710" s="0" t="s">
        <v>36</v>
      </c>
      <c r="H710" s="0" t="n">
        <v>91.615</v>
      </c>
      <c r="I710" s="0" t="n">
        <v>91.6</v>
      </c>
      <c r="J710" s="0" t="n">
        <v>364.29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41</v>
      </c>
      <c r="D711" s="0" t="s">
        <v>18</v>
      </c>
      <c r="E711" s="0" t="s">
        <v>191</v>
      </c>
      <c r="F711" s="0" t="s">
        <v>192</v>
      </c>
      <c r="G711" s="0" t="s">
        <v>190</v>
      </c>
      <c r="H711" s="0" t="n">
        <v>192293</v>
      </c>
      <c r="I711" s="0" t="n">
        <v>201</v>
      </c>
      <c r="J711" s="0" t="n">
        <v>4352.09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41</v>
      </c>
      <c r="D712" s="0" t="s">
        <v>19</v>
      </c>
      <c r="E712" s="0" t="s">
        <v>34</v>
      </c>
      <c r="F712" s="0" t="s">
        <v>35</v>
      </c>
      <c r="G712" s="0" t="s">
        <v>36</v>
      </c>
      <c r="H712" s="0" t="n">
        <v>0.779</v>
      </c>
      <c r="I712" s="0" t="n">
        <v>0.8</v>
      </c>
      <c r="J712" s="0" t="n">
        <v>4.91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41</v>
      </c>
      <c r="D713" s="0" t="s">
        <v>19</v>
      </c>
      <c r="E713" s="0" t="s">
        <v>264</v>
      </c>
      <c r="F713" s="0" t="s">
        <v>265</v>
      </c>
      <c r="G713" s="0" t="s">
        <v>36</v>
      </c>
      <c r="H713" s="0" t="n">
        <v>176.914</v>
      </c>
      <c r="I713" s="0" t="n">
        <v>176.9</v>
      </c>
      <c r="J713" s="0" t="n">
        <v>233.53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41</v>
      </c>
      <c r="D714" s="0" t="s">
        <v>19</v>
      </c>
      <c r="E714" s="0" t="s">
        <v>464</v>
      </c>
      <c r="F714" s="0" t="s">
        <v>465</v>
      </c>
      <c r="G714" s="0" t="s">
        <v>461</v>
      </c>
      <c r="H714" s="0" t="n">
        <v>136.522</v>
      </c>
      <c r="I714" s="0" t="n">
        <v>113.3</v>
      </c>
      <c r="J714" s="0" t="n">
        <v>582.34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41</v>
      </c>
      <c r="D715" s="0" t="s">
        <v>19</v>
      </c>
      <c r="E715" s="0" t="s">
        <v>648</v>
      </c>
      <c r="F715" s="0" t="s">
        <v>649</v>
      </c>
      <c r="G715" s="0" t="s">
        <v>36</v>
      </c>
      <c r="H715" s="0" t="n">
        <v>151.48</v>
      </c>
      <c r="I715" s="0" t="n">
        <v>151.5</v>
      </c>
      <c r="J715" s="0" t="n">
        <v>7412.73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41</v>
      </c>
      <c r="D716" s="0" t="s">
        <v>19</v>
      </c>
      <c r="E716" s="0" t="s">
        <v>576</v>
      </c>
      <c r="F716" s="0" t="s">
        <v>577</v>
      </c>
      <c r="G716" s="0" t="s">
        <v>36</v>
      </c>
      <c r="H716" s="0" t="n">
        <v>30.511</v>
      </c>
      <c r="I716" s="0" t="n">
        <v>30.5</v>
      </c>
      <c r="J716" s="0" t="n">
        <v>338.26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41</v>
      </c>
      <c r="D717" s="0" t="s">
        <v>19</v>
      </c>
      <c r="E717" s="0" t="s">
        <v>636</v>
      </c>
      <c r="F717" s="0" t="s">
        <v>637</v>
      </c>
      <c r="G717" s="0" t="s">
        <v>190</v>
      </c>
      <c r="H717" s="0" t="n">
        <v>74582</v>
      </c>
      <c r="I717" s="0" t="n">
        <v>35.1</v>
      </c>
      <c r="J717" s="0" t="n">
        <v>1622.46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41</v>
      </c>
      <c r="D718" s="0" t="s">
        <v>18</v>
      </c>
      <c r="E718" s="0" t="s">
        <v>403</v>
      </c>
      <c r="F718" s="0" t="s">
        <v>404</v>
      </c>
      <c r="G718" s="0" t="s">
        <v>36</v>
      </c>
      <c r="H718" s="0" t="n">
        <v>0.43</v>
      </c>
      <c r="I718" s="0" t="n">
        <v>0.4</v>
      </c>
      <c r="J718" s="0" t="n">
        <v>1.1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41</v>
      </c>
      <c r="D719" s="0" t="s">
        <v>18</v>
      </c>
      <c r="E719" s="0" t="s">
        <v>216</v>
      </c>
      <c r="F719" s="0" t="s">
        <v>217</v>
      </c>
      <c r="G719" s="0" t="s">
        <v>190</v>
      </c>
      <c r="H719" s="0" t="n">
        <v>6</v>
      </c>
      <c r="I719" s="0" t="n">
        <v>12.9</v>
      </c>
      <c r="J719" s="0" t="n">
        <v>87.29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41</v>
      </c>
      <c r="D720" s="0" t="s">
        <v>18</v>
      </c>
      <c r="E720" s="0" t="s">
        <v>522</v>
      </c>
      <c r="F720" s="0" t="s">
        <v>523</v>
      </c>
      <c r="G720" s="0" t="s">
        <v>36</v>
      </c>
      <c r="H720" s="0" t="n">
        <v>482.781</v>
      </c>
      <c r="I720" s="0" t="n">
        <v>482.8</v>
      </c>
      <c r="J720" s="0" t="n">
        <v>899.41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41</v>
      </c>
      <c r="D721" s="0" t="s">
        <v>18</v>
      </c>
      <c r="E721" s="0" t="s">
        <v>258</v>
      </c>
      <c r="F721" s="0" t="s">
        <v>259</v>
      </c>
      <c r="G721" s="0" t="s">
        <v>36</v>
      </c>
      <c r="H721" s="0" t="n">
        <v>2045.342</v>
      </c>
      <c r="I721" s="0" t="n">
        <v>2045.3</v>
      </c>
      <c r="J721" s="0" t="n">
        <v>2481.44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41</v>
      </c>
      <c r="D722" s="0" t="s">
        <v>18</v>
      </c>
      <c r="E722" s="0" t="s">
        <v>355</v>
      </c>
      <c r="F722" s="0" t="s">
        <v>356</v>
      </c>
      <c r="G722" s="0" t="s">
        <v>36</v>
      </c>
      <c r="H722" s="0" t="n">
        <v>389.271</v>
      </c>
      <c r="I722" s="0" t="n">
        <v>389.3</v>
      </c>
      <c r="J722" s="0" t="n">
        <v>2787.45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13</v>
      </c>
      <c r="D723" s="0" t="s">
        <v>18</v>
      </c>
      <c r="E723" s="0" t="s">
        <v>140</v>
      </c>
      <c r="F723" s="0" t="s">
        <v>141</v>
      </c>
      <c r="G723" s="0" t="s">
        <v>36</v>
      </c>
      <c r="H723" s="0" t="n">
        <v>1.573</v>
      </c>
      <c r="I723" s="0" t="n">
        <v>1.6</v>
      </c>
      <c r="J723" s="0" t="n">
        <v>101.36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41</v>
      </c>
      <c r="D724" s="0" t="s">
        <v>19</v>
      </c>
      <c r="E724" s="0" t="s">
        <v>566</v>
      </c>
      <c r="F724" s="0" t="s">
        <v>567</v>
      </c>
      <c r="G724" s="0" t="s">
        <v>190</v>
      </c>
      <c r="H724" s="0" t="n">
        <v>16</v>
      </c>
      <c r="I724" s="0" t="n">
        <v>71.1</v>
      </c>
      <c r="J724" s="0" t="n">
        <v>169.1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41</v>
      </c>
      <c r="D725" s="0" t="s">
        <v>19</v>
      </c>
      <c r="E725" s="0" t="s">
        <v>359</v>
      </c>
      <c r="F725" s="0" t="s">
        <v>360</v>
      </c>
      <c r="G725" s="0" t="s">
        <v>36</v>
      </c>
      <c r="H725" s="0" t="n">
        <v>15</v>
      </c>
      <c r="I725" s="0" t="n">
        <v>15</v>
      </c>
      <c r="J725" s="0" t="n">
        <v>23.48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41</v>
      </c>
      <c r="D726" s="0" t="s">
        <v>19</v>
      </c>
      <c r="E726" s="0" t="s">
        <v>476</v>
      </c>
      <c r="F726" s="0" t="s">
        <v>477</v>
      </c>
      <c r="G726" s="0" t="s">
        <v>190</v>
      </c>
      <c r="H726" s="0" t="n">
        <v>3407</v>
      </c>
      <c r="I726" s="0" t="n">
        <v>1.3</v>
      </c>
      <c r="J726" s="0" t="n">
        <v>10.1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41</v>
      </c>
      <c r="D727" s="0" t="s">
        <v>19</v>
      </c>
      <c r="E727" s="0" t="s">
        <v>596</v>
      </c>
      <c r="F727" s="0" t="s">
        <v>597</v>
      </c>
      <c r="G727" s="0" t="s">
        <v>190</v>
      </c>
      <c r="H727" s="0" t="n">
        <v>27</v>
      </c>
      <c r="I727" s="0" t="n">
        <v>7.3</v>
      </c>
      <c r="J727" s="0" t="n">
        <v>46.28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41</v>
      </c>
      <c r="D728" s="0" t="s">
        <v>19</v>
      </c>
      <c r="E728" s="0" t="s">
        <v>466</v>
      </c>
      <c r="F728" s="0" t="s">
        <v>467</v>
      </c>
      <c r="G728" s="0" t="s">
        <v>461</v>
      </c>
      <c r="H728" s="0" t="n">
        <v>50.02</v>
      </c>
      <c r="I728" s="0" t="n">
        <v>44.4</v>
      </c>
      <c r="J728" s="0" t="n">
        <v>460.33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41</v>
      </c>
      <c r="D729" s="0" t="s">
        <v>18</v>
      </c>
      <c r="E729" s="0" t="s">
        <v>698</v>
      </c>
      <c r="F729" s="0" t="s">
        <v>699</v>
      </c>
      <c r="G729" s="0" t="s">
        <v>36</v>
      </c>
      <c r="H729" s="0" t="n">
        <v>1.192</v>
      </c>
      <c r="I729" s="0" t="n">
        <v>1.2</v>
      </c>
      <c r="J729" s="0" t="n">
        <v>4.46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41</v>
      </c>
      <c r="D730" s="0" t="s">
        <v>19</v>
      </c>
      <c r="E730" s="0" t="s">
        <v>682</v>
      </c>
      <c r="F730" s="0" t="s">
        <v>683</v>
      </c>
      <c r="G730" s="0" t="s">
        <v>190</v>
      </c>
      <c r="H730" s="0" t="n">
        <v>1</v>
      </c>
      <c r="I730" s="0" t="n">
        <v>266</v>
      </c>
      <c r="J730" s="0" t="n">
        <v>317.07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41</v>
      </c>
      <c r="D731" s="0" t="s">
        <v>18</v>
      </c>
      <c r="E731" s="0" t="s">
        <v>300</v>
      </c>
      <c r="F731" s="0" t="s">
        <v>301</v>
      </c>
      <c r="G731" s="0" t="s">
        <v>36</v>
      </c>
      <c r="H731" s="0" t="n">
        <v>37.856</v>
      </c>
      <c r="I731" s="0" t="n">
        <v>37.9</v>
      </c>
      <c r="J731" s="0" t="n">
        <v>149.21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41</v>
      </c>
      <c r="D732" s="0" t="s">
        <v>19</v>
      </c>
      <c r="E732" s="0" t="s">
        <v>415</v>
      </c>
      <c r="F732" s="0" t="s">
        <v>416</v>
      </c>
      <c r="G732" s="0" t="s">
        <v>179</v>
      </c>
      <c r="H732" s="0" t="n">
        <v>3709.1</v>
      </c>
      <c r="I732" s="0" t="n">
        <v>0.3</v>
      </c>
      <c r="J732" s="0" t="n">
        <v>1.09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41</v>
      </c>
      <c r="D733" s="0" t="s">
        <v>19</v>
      </c>
      <c r="E733" s="0" t="s">
        <v>457</v>
      </c>
      <c r="F733" s="0" t="s">
        <v>458</v>
      </c>
      <c r="G733" s="0" t="s">
        <v>36</v>
      </c>
      <c r="H733" s="0" t="n">
        <v>6.353</v>
      </c>
      <c r="I733" s="0" t="n">
        <v>6.4</v>
      </c>
      <c r="J733" s="0" t="n">
        <v>44.03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41</v>
      </c>
      <c r="D734" s="0" t="s">
        <v>19</v>
      </c>
      <c r="E734" s="0" t="s">
        <v>367</v>
      </c>
      <c r="F734" s="0" t="s">
        <v>368</v>
      </c>
      <c r="G734" s="0" t="s">
        <v>36</v>
      </c>
      <c r="H734" s="0" t="n">
        <v>456.317</v>
      </c>
      <c r="I734" s="0" t="n">
        <v>456.3</v>
      </c>
      <c r="J734" s="0" t="n">
        <v>712.42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41</v>
      </c>
      <c r="D735" s="0" t="s">
        <v>18</v>
      </c>
      <c r="E735" s="0" t="s">
        <v>600</v>
      </c>
      <c r="F735" s="0" t="s">
        <v>601</v>
      </c>
      <c r="G735" s="0" t="s">
        <v>190</v>
      </c>
      <c r="H735" s="0" t="n">
        <v>99</v>
      </c>
      <c r="I735" s="0" t="n">
        <v>58.2</v>
      </c>
      <c r="J735" s="0" t="n">
        <v>242.65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41</v>
      </c>
      <c r="D736" s="0" t="s">
        <v>19</v>
      </c>
      <c r="E736" s="0" t="s">
        <v>177</v>
      </c>
      <c r="F736" s="0" t="s">
        <v>178</v>
      </c>
      <c r="G736" s="0" t="s">
        <v>179</v>
      </c>
      <c r="H736" s="0" t="n">
        <v>7156.25</v>
      </c>
      <c r="I736" s="0" t="n">
        <v>0.7</v>
      </c>
      <c r="J736" s="0" t="n">
        <v>3.52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41</v>
      </c>
      <c r="D737" s="0" t="s">
        <v>18</v>
      </c>
      <c r="E737" s="0" t="s">
        <v>304</v>
      </c>
      <c r="F737" s="0" t="s">
        <v>305</v>
      </c>
      <c r="G737" s="0" t="s">
        <v>36</v>
      </c>
      <c r="H737" s="0" t="n">
        <v>0.117</v>
      </c>
      <c r="I737" s="0" t="n">
        <v>0.1</v>
      </c>
      <c r="J737" s="0" t="n">
        <v>0.51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41</v>
      </c>
      <c r="D738" s="0" t="s">
        <v>20</v>
      </c>
      <c r="E738" s="0" t="s">
        <v>696</v>
      </c>
      <c r="F738" s="0" t="s">
        <v>697</v>
      </c>
      <c r="G738" s="0" t="s">
        <v>36</v>
      </c>
      <c r="H738" s="0" t="n">
        <v>1.581</v>
      </c>
      <c r="I738" s="0" t="n">
        <v>1.6</v>
      </c>
      <c r="J738" s="0" t="n">
        <v>7.47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41</v>
      </c>
      <c r="D739" s="0" t="s">
        <v>18</v>
      </c>
      <c r="E739" s="0" t="s">
        <v>554</v>
      </c>
      <c r="F739" s="0" t="s">
        <v>555</v>
      </c>
      <c r="G739" s="0" t="s">
        <v>36</v>
      </c>
      <c r="H739" s="0" t="n">
        <v>31.823</v>
      </c>
      <c r="I739" s="0" t="n">
        <v>31.8</v>
      </c>
      <c r="J739" s="0" t="n">
        <v>186.8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41</v>
      </c>
      <c r="D740" s="0" t="s">
        <v>20</v>
      </c>
      <c r="E740" s="0" t="s">
        <v>674</v>
      </c>
      <c r="F740" s="0" t="s">
        <v>675</v>
      </c>
      <c r="G740" s="0" t="s">
        <v>36</v>
      </c>
      <c r="H740" s="0" t="n">
        <v>1.948</v>
      </c>
      <c r="I740" s="0" t="n">
        <v>1.9</v>
      </c>
      <c r="J740" s="0" t="n">
        <v>6.43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41</v>
      </c>
      <c r="D741" s="0" t="s">
        <v>18</v>
      </c>
      <c r="E741" s="0" t="s">
        <v>431</v>
      </c>
      <c r="F741" s="0" t="s">
        <v>432</v>
      </c>
      <c r="G741" s="0" t="s">
        <v>190</v>
      </c>
      <c r="H741" s="0" t="n">
        <v>7</v>
      </c>
      <c r="I741" s="0" t="n">
        <v>0</v>
      </c>
      <c r="J741" s="0" t="n">
        <v>0.2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41</v>
      </c>
      <c r="D742" s="0" t="s">
        <v>19</v>
      </c>
      <c r="E742" s="0" t="s">
        <v>582</v>
      </c>
      <c r="F742" s="0" t="s">
        <v>583</v>
      </c>
      <c r="G742" s="0" t="s">
        <v>36</v>
      </c>
      <c r="H742" s="0" t="n">
        <v>9.97</v>
      </c>
      <c r="I742" s="0" t="n">
        <v>10</v>
      </c>
      <c r="J742" s="0" t="n">
        <v>103.39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41</v>
      </c>
      <c r="D743" s="0" t="s">
        <v>19</v>
      </c>
      <c r="E743" s="0" t="s">
        <v>266</v>
      </c>
      <c r="F743" s="0" t="s">
        <v>267</v>
      </c>
      <c r="G743" s="0" t="s">
        <v>36</v>
      </c>
      <c r="H743" s="0" t="n">
        <v>1100.362</v>
      </c>
      <c r="I743" s="0" t="n">
        <v>1100.4</v>
      </c>
      <c r="J743" s="0" t="n">
        <v>917.46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41</v>
      </c>
      <c r="D744" s="0" t="s">
        <v>18</v>
      </c>
      <c r="E744" s="0" t="s">
        <v>468</v>
      </c>
      <c r="F744" s="0" t="s">
        <v>469</v>
      </c>
      <c r="G744" s="0" t="s">
        <v>461</v>
      </c>
      <c r="H744" s="0" t="n">
        <v>1.097</v>
      </c>
      <c r="I744" s="0" t="n">
        <v>1</v>
      </c>
      <c r="J744" s="0" t="n">
        <v>11.83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41</v>
      </c>
      <c r="D745" s="0" t="s">
        <v>19</v>
      </c>
      <c r="E745" s="0" t="s">
        <v>361</v>
      </c>
      <c r="F745" s="0" t="s">
        <v>362</v>
      </c>
      <c r="G745" s="0" t="s">
        <v>36</v>
      </c>
      <c r="H745" s="0" t="n">
        <v>1.01</v>
      </c>
      <c r="I745" s="0" t="n">
        <v>1</v>
      </c>
      <c r="J745" s="0" t="n">
        <v>2.12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13</v>
      </c>
      <c r="D746" s="0" t="s">
        <v>19</v>
      </c>
      <c r="E746" s="0" t="s">
        <v>37</v>
      </c>
      <c r="F746" s="0" t="s">
        <v>38</v>
      </c>
      <c r="G746" s="0" t="s">
        <v>36</v>
      </c>
      <c r="H746" s="0" t="n">
        <v>0.019</v>
      </c>
      <c r="I746" s="0" t="n">
        <v>0</v>
      </c>
      <c r="J746" s="0" t="n">
        <v>0.14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41</v>
      </c>
      <c r="D747" s="0" t="s">
        <v>18</v>
      </c>
      <c r="E747" s="0" t="s">
        <v>353</v>
      </c>
      <c r="F747" s="0" t="s">
        <v>354</v>
      </c>
      <c r="G747" s="0" t="s">
        <v>36</v>
      </c>
      <c r="H747" s="0" t="n">
        <v>15.47</v>
      </c>
      <c r="I747" s="0" t="n">
        <v>15.5</v>
      </c>
      <c r="J747" s="0" t="n">
        <v>28.46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13</v>
      </c>
      <c r="D748" s="0" t="s">
        <v>20</v>
      </c>
      <c r="E748" s="0" t="s">
        <v>191</v>
      </c>
      <c r="F748" s="0" t="s">
        <v>192</v>
      </c>
      <c r="G748" s="0" t="s">
        <v>190</v>
      </c>
      <c r="H748" s="0" t="n">
        <v>337</v>
      </c>
      <c r="I748" s="0" t="n">
        <v>0.3</v>
      </c>
      <c r="J748" s="0" t="n">
        <v>2.54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41</v>
      </c>
      <c r="D749" s="0" t="s">
        <v>18</v>
      </c>
      <c r="E749" s="0" t="s">
        <v>399</v>
      </c>
      <c r="F749" s="0" t="s">
        <v>400</v>
      </c>
      <c r="G749" s="0" t="s">
        <v>146</v>
      </c>
      <c r="H749" s="0" t="n">
        <v>11.572</v>
      </c>
      <c r="I749" s="0" t="n">
        <v>5.7</v>
      </c>
      <c r="J749" s="0" t="n">
        <v>4.96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41</v>
      </c>
      <c r="D750" s="0" t="s">
        <v>18</v>
      </c>
      <c r="E750" s="0" t="s">
        <v>690</v>
      </c>
      <c r="F750" s="0" t="s">
        <v>691</v>
      </c>
      <c r="G750" s="0" t="s">
        <v>190</v>
      </c>
      <c r="H750" s="0" t="n">
        <v>42048</v>
      </c>
      <c r="I750" s="0" t="n">
        <v>0.8</v>
      </c>
      <c r="J750" s="0" t="n">
        <v>2.58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13</v>
      </c>
      <c r="D751" s="0" t="s">
        <v>18</v>
      </c>
      <c r="E751" s="0" t="s">
        <v>226</v>
      </c>
      <c r="F751" s="0" t="s">
        <v>227</v>
      </c>
      <c r="G751" s="0" t="s">
        <v>36</v>
      </c>
      <c r="H751" s="0" t="n">
        <v>0.003</v>
      </c>
      <c r="I751" s="0" t="n">
        <v>0</v>
      </c>
      <c r="J751" s="0" t="n">
        <v>1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13</v>
      </c>
      <c r="D752" s="0" t="s">
        <v>19</v>
      </c>
      <c r="E752" s="0" t="s">
        <v>228</v>
      </c>
      <c r="F752" s="0" t="s">
        <v>229</v>
      </c>
      <c r="G752" s="0" t="s">
        <v>36</v>
      </c>
      <c r="H752" s="0" t="n">
        <v>5.977</v>
      </c>
      <c r="I752" s="0" t="n">
        <v>6</v>
      </c>
      <c r="J752" s="0" t="n">
        <v>11.47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13</v>
      </c>
      <c r="D753" s="0" t="s">
        <v>18</v>
      </c>
      <c r="E753" s="0" t="s">
        <v>153</v>
      </c>
      <c r="F753" s="0" t="s">
        <v>154</v>
      </c>
      <c r="G753" s="0" t="s">
        <v>146</v>
      </c>
      <c r="H753" s="0" t="n">
        <v>56660.4</v>
      </c>
      <c r="I753" s="0" t="n">
        <v>50435.4</v>
      </c>
      <c r="J753" s="0" t="n">
        <v>4381.29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41</v>
      </c>
      <c r="D754" s="0" t="s">
        <v>18</v>
      </c>
      <c r="E754" s="0" t="s">
        <v>704</v>
      </c>
      <c r="F754" s="0" t="s">
        <v>705</v>
      </c>
      <c r="G754" s="0" t="s">
        <v>190</v>
      </c>
      <c r="H754" s="0" t="n">
        <v>175</v>
      </c>
      <c r="I754" s="0" t="n">
        <v>11.3</v>
      </c>
      <c r="J754" s="0" t="n">
        <v>36.9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41</v>
      </c>
      <c r="D755" s="0" t="s">
        <v>19</v>
      </c>
      <c r="E755" s="0" t="s">
        <v>363</v>
      </c>
      <c r="F755" s="0" t="s">
        <v>364</v>
      </c>
      <c r="G755" s="0" t="s">
        <v>179</v>
      </c>
      <c r="H755" s="0" t="n">
        <v>170751.9</v>
      </c>
      <c r="I755" s="0" t="n">
        <v>1028.6</v>
      </c>
      <c r="J755" s="0" t="n">
        <v>1252.35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41</v>
      </c>
      <c r="D756" s="0" t="s">
        <v>19</v>
      </c>
      <c r="E756" s="0" t="s">
        <v>268</v>
      </c>
      <c r="F756" s="0" t="s">
        <v>269</v>
      </c>
      <c r="G756" s="0" t="s">
        <v>36</v>
      </c>
      <c r="H756" s="0" t="n">
        <v>188.12</v>
      </c>
      <c r="I756" s="0" t="n">
        <v>188.1</v>
      </c>
      <c r="J756" s="0" t="n">
        <v>163.3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18</v>
      </c>
      <c r="E757" s="0" t="s">
        <v>149</v>
      </c>
      <c r="F757" s="0" t="s">
        <v>150</v>
      </c>
      <c r="G757" s="0" t="s">
        <v>146</v>
      </c>
      <c r="H757" s="0" t="n">
        <v>19469.27</v>
      </c>
      <c r="I757" s="0" t="n">
        <v>16680.8</v>
      </c>
      <c r="J757" s="0" t="n">
        <v>1715.6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13</v>
      </c>
      <c r="D758" s="0" t="s">
        <v>19</v>
      </c>
      <c r="E758" s="0" t="s">
        <v>149</v>
      </c>
      <c r="F758" s="0" t="s">
        <v>150</v>
      </c>
      <c r="G758" s="0" t="s">
        <v>146</v>
      </c>
      <c r="H758" s="0" t="n">
        <v>19469.27</v>
      </c>
      <c r="I758" s="0" t="n">
        <v>16680.8</v>
      </c>
      <c r="J758" s="0" t="n">
        <v>1715.6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13</v>
      </c>
      <c r="D759" s="0" t="s">
        <v>19</v>
      </c>
      <c r="E759" s="0" t="s">
        <v>165</v>
      </c>
      <c r="F759" s="0" t="s">
        <v>166</v>
      </c>
      <c r="G759" s="0" t="s">
        <v>36</v>
      </c>
      <c r="H759" s="0" t="n">
        <v>1937.474</v>
      </c>
      <c r="I759" s="0" t="n">
        <v>1937.5</v>
      </c>
      <c r="J759" s="0" t="n">
        <v>321.24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41</v>
      </c>
      <c r="D760" s="0" t="s">
        <v>18</v>
      </c>
      <c r="E760" s="0" t="s">
        <v>624</v>
      </c>
      <c r="F760" s="0" t="s">
        <v>625</v>
      </c>
      <c r="G760" s="0" t="s">
        <v>190</v>
      </c>
      <c r="H760" s="0" t="n">
        <v>170</v>
      </c>
      <c r="I760" s="0" t="n">
        <v>0.8</v>
      </c>
      <c r="J760" s="0" t="n">
        <v>8.79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41</v>
      </c>
      <c r="D761" s="0" t="s">
        <v>18</v>
      </c>
      <c r="E761" s="0" t="s">
        <v>325</v>
      </c>
      <c r="F761" s="0" t="s">
        <v>326</v>
      </c>
      <c r="G761" s="0" t="s">
        <v>36</v>
      </c>
      <c r="H761" s="0" t="n">
        <v>348.266</v>
      </c>
      <c r="I761" s="0" t="n">
        <v>348.3</v>
      </c>
      <c r="J761" s="0" t="n">
        <v>1100.32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41</v>
      </c>
      <c r="D762" s="0" t="s">
        <v>20</v>
      </c>
      <c r="E762" s="0" t="s">
        <v>562</v>
      </c>
      <c r="F762" s="0" t="s">
        <v>563</v>
      </c>
      <c r="G762" s="0" t="s">
        <v>190</v>
      </c>
      <c r="H762" s="0" t="n">
        <v>24</v>
      </c>
      <c r="I762" s="0" t="n">
        <v>0</v>
      </c>
      <c r="J762" s="0" t="n">
        <v>0.09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41</v>
      </c>
      <c r="D763" s="0" t="s">
        <v>19</v>
      </c>
      <c r="E763" s="0" t="s">
        <v>614</v>
      </c>
      <c r="F763" s="0" t="s">
        <v>615</v>
      </c>
      <c r="G763" s="0" t="s">
        <v>190</v>
      </c>
      <c r="H763" s="0" t="n">
        <v>30252</v>
      </c>
      <c r="I763" s="0" t="n">
        <v>405.7</v>
      </c>
      <c r="J763" s="0" t="n">
        <v>1216.56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13</v>
      </c>
      <c r="D764" s="0" t="s">
        <v>19</v>
      </c>
      <c r="E764" s="0" t="s">
        <v>719</v>
      </c>
      <c r="F764" s="0" t="s">
        <v>32</v>
      </c>
      <c r="G764" s="0" t="s">
        <v>33</v>
      </c>
      <c r="H764" s="0" t="n">
        <v>603.022</v>
      </c>
      <c r="I764" s="0" t="n">
        <v>603021.7</v>
      </c>
      <c r="J764" s="0" t="n">
        <v>237196.95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13</v>
      </c>
      <c r="D765" s="0" t="s">
        <v>19</v>
      </c>
      <c r="E765" s="0" t="s">
        <v>89</v>
      </c>
      <c r="F765" s="0" t="s">
        <v>90</v>
      </c>
      <c r="G765" s="0" t="s">
        <v>36</v>
      </c>
      <c r="H765" s="0" t="n">
        <v>53.178</v>
      </c>
      <c r="I765" s="0" t="n">
        <v>53.2</v>
      </c>
      <c r="J765" s="0" t="n">
        <v>175.38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41</v>
      </c>
      <c r="D766" s="0" t="s">
        <v>18</v>
      </c>
      <c r="E766" s="0" t="s">
        <v>232</v>
      </c>
      <c r="F766" s="0" t="s">
        <v>233</v>
      </c>
      <c r="G766" s="0" t="s">
        <v>36</v>
      </c>
      <c r="H766" s="0" t="n">
        <v>5547.811</v>
      </c>
      <c r="I766" s="0" t="n">
        <v>5547.8</v>
      </c>
      <c r="J766" s="0" t="n">
        <v>15864.29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41</v>
      </c>
      <c r="D767" s="0" t="s">
        <v>18</v>
      </c>
      <c r="E767" s="0" t="s">
        <v>710</v>
      </c>
      <c r="F767" s="0" t="s">
        <v>711</v>
      </c>
      <c r="G767" s="0" t="s">
        <v>36</v>
      </c>
      <c r="H767" s="0" t="n">
        <v>97.235</v>
      </c>
      <c r="I767" s="0" t="n">
        <v>97.2</v>
      </c>
      <c r="J767" s="0" t="n">
        <v>234.75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41</v>
      </c>
      <c r="D768" s="0" t="s">
        <v>19</v>
      </c>
      <c r="E768" s="0" t="s">
        <v>482</v>
      </c>
      <c r="F768" s="0" t="s">
        <v>483</v>
      </c>
      <c r="G768" s="0" t="s">
        <v>36</v>
      </c>
      <c r="H768" s="0" t="n">
        <v>411.834</v>
      </c>
      <c r="I768" s="0" t="n">
        <v>411.8</v>
      </c>
      <c r="J768" s="0" t="n">
        <v>230.6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41</v>
      </c>
      <c r="D769" s="0" t="s">
        <v>19</v>
      </c>
      <c r="E769" s="0" t="s">
        <v>680</v>
      </c>
      <c r="F769" s="0" t="s">
        <v>681</v>
      </c>
      <c r="G769" s="0" t="s">
        <v>36</v>
      </c>
      <c r="H769" s="0" t="n">
        <v>1318.677</v>
      </c>
      <c r="I769" s="0" t="n">
        <v>1318.7</v>
      </c>
      <c r="J769" s="0" t="n">
        <v>2675.83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41</v>
      </c>
      <c r="D770" s="0" t="s">
        <v>18</v>
      </c>
      <c r="E770" s="0" t="s">
        <v>43</v>
      </c>
      <c r="F770" s="0" t="s">
        <v>44</v>
      </c>
      <c r="G770" s="0" t="s">
        <v>36</v>
      </c>
      <c r="H770" s="0" t="n">
        <v>8844.48</v>
      </c>
      <c r="I770" s="0" t="n">
        <v>8844.5</v>
      </c>
      <c r="J770" s="0" t="n">
        <v>7408.42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13</v>
      </c>
      <c r="D771" s="0" t="s">
        <v>20</v>
      </c>
      <c r="E771" s="0" t="s">
        <v>222</v>
      </c>
      <c r="F771" s="0" t="s">
        <v>223</v>
      </c>
      <c r="G771" s="0" t="s">
        <v>36</v>
      </c>
      <c r="H771" s="0" t="n">
        <v>0.039</v>
      </c>
      <c r="I771" s="0" t="n">
        <v>0</v>
      </c>
      <c r="J771" s="0" t="n">
        <v>7.08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41</v>
      </c>
      <c r="D772" s="0" t="s">
        <v>19</v>
      </c>
      <c r="E772" s="0" t="s">
        <v>401</v>
      </c>
      <c r="F772" s="0" t="s">
        <v>402</v>
      </c>
      <c r="G772" s="0" t="s">
        <v>36</v>
      </c>
      <c r="H772" s="0" t="n">
        <v>130.678</v>
      </c>
      <c r="I772" s="0" t="n">
        <v>130.7</v>
      </c>
      <c r="J772" s="0" t="n">
        <v>122.69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41</v>
      </c>
      <c r="D773" s="0" t="s">
        <v>19</v>
      </c>
      <c r="E773" s="0" t="s">
        <v>142</v>
      </c>
      <c r="F773" s="0" t="s">
        <v>143</v>
      </c>
      <c r="G773" s="0" t="s">
        <v>36</v>
      </c>
      <c r="H773" s="0" t="n">
        <v>205.984</v>
      </c>
      <c r="I773" s="0" t="n">
        <v>206</v>
      </c>
      <c r="J773" s="0" t="n">
        <v>166.91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13</v>
      </c>
      <c r="D774" s="0" t="s">
        <v>18</v>
      </c>
      <c r="E774" s="0" t="s">
        <v>111</v>
      </c>
      <c r="F774" s="0" t="s">
        <v>112</v>
      </c>
      <c r="G774" s="0" t="s">
        <v>33</v>
      </c>
      <c r="H774" s="0" t="n">
        <v>0</v>
      </c>
      <c r="I774" s="0" t="n">
        <v>0</v>
      </c>
      <c r="J774" s="0" t="n">
        <v>94932.69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41</v>
      </c>
      <c r="D775" s="0" t="s">
        <v>18</v>
      </c>
      <c r="E775" s="0" t="s">
        <v>134</v>
      </c>
      <c r="F775" s="0" t="s">
        <v>135</v>
      </c>
      <c r="G775" s="0" t="s">
        <v>36</v>
      </c>
      <c r="H775" s="0" t="n">
        <v>2376.248</v>
      </c>
      <c r="I775" s="0" t="n">
        <v>2376.2</v>
      </c>
      <c r="J775" s="0" t="n">
        <v>6160.07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41</v>
      </c>
      <c r="D776" s="0" t="s">
        <v>18</v>
      </c>
      <c r="E776" s="0" t="s">
        <v>128</v>
      </c>
      <c r="F776" s="0" t="s">
        <v>129</v>
      </c>
      <c r="G776" s="0" t="s">
        <v>36</v>
      </c>
      <c r="H776" s="0" t="n">
        <v>1960.829</v>
      </c>
      <c r="I776" s="0" t="n">
        <v>1960.8</v>
      </c>
      <c r="J776" s="0" t="n">
        <v>2963.26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41</v>
      </c>
      <c r="D777" s="0" t="s">
        <v>18</v>
      </c>
      <c r="E777" s="0" t="s">
        <v>206</v>
      </c>
      <c r="F777" s="0" t="s">
        <v>207</v>
      </c>
      <c r="G777" s="0" t="s">
        <v>36</v>
      </c>
      <c r="H777" s="0" t="n">
        <v>4.906</v>
      </c>
      <c r="I777" s="0" t="n">
        <v>4.9</v>
      </c>
      <c r="J777" s="0" t="n">
        <v>64.67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41</v>
      </c>
      <c r="D778" s="0" t="s">
        <v>18</v>
      </c>
      <c r="E778" s="0" t="s">
        <v>688</v>
      </c>
      <c r="F778" s="0" t="s">
        <v>689</v>
      </c>
      <c r="G778" s="0" t="s">
        <v>36</v>
      </c>
      <c r="H778" s="0" t="n">
        <v>0.842</v>
      </c>
      <c r="I778" s="0" t="n">
        <v>0.8</v>
      </c>
      <c r="J778" s="0" t="n">
        <v>4.48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41</v>
      </c>
      <c r="D779" s="0" t="s">
        <v>18</v>
      </c>
      <c r="E779" s="0" t="s">
        <v>714</v>
      </c>
      <c r="F779" s="0" t="s">
        <v>715</v>
      </c>
      <c r="G779" s="0" t="s">
        <v>36</v>
      </c>
      <c r="H779" s="0" t="n">
        <v>81.38</v>
      </c>
      <c r="I779" s="0" t="n">
        <v>81.4</v>
      </c>
      <c r="J779" s="0" t="n">
        <v>243.34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41</v>
      </c>
      <c r="D780" s="0" t="s">
        <v>19</v>
      </c>
      <c r="E780" s="0" t="s">
        <v>111</v>
      </c>
      <c r="F780" s="0" t="s">
        <v>112</v>
      </c>
      <c r="G780" s="0" t="s">
        <v>33</v>
      </c>
      <c r="H780" s="0" t="n">
        <v>0.35</v>
      </c>
      <c r="I780" s="0" t="n">
        <v>348.3</v>
      </c>
      <c r="J780" s="0" t="n">
        <v>1357.55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41</v>
      </c>
      <c r="D781" s="0" t="s">
        <v>19</v>
      </c>
      <c r="E781" s="0" t="s">
        <v>496</v>
      </c>
      <c r="F781" s="0" t="s">
        <v>497</v>
      </c>
      <c r="G781" s="0" t="s">
        <v>36</v>
      </c>
      <c r="H781" s="0" t="n">
        <v>0.927</v>
      </c>
      <c r="I781" s="0" t="n">
        <v>0.9</v>
      </c>
      <c r="J781" s="0" t="n">
        <v>3.44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13</v>
      </c>
      <c r="D782" s="0" t="s">
        <v>18</v>
      </c>
      <c r="E782" s="0" t="s">
        <v>39</v>
      </c>
      <c r="F782" s="0" t="s">
        <v>40</v>
      </c>
      <c r="G782" s="0" t="s">
        <v>36</v>
      </c>
      <c r="H782" s="0" t="n">
        <v>125.138</v>
      </c>
      <c r="I782" s="0" t="n">
        <v>125.1</v>
      </c>
      <c r="J782" s="0" t="n">
        <v>364.77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41</v>
      </c>
      <c r="D783" s="0" t="s">
        <v>20</v>
      </c>
      <c r="E783" s="0" t="s">
        <v>87</v>
      </c>
      <c r="F783" s="0" t="s">
        <v>88</v>
      </c>
      <c r="G783" s="0" t="s">
        <v>36</v>
      </c>
      <c r="H783" s="0" t="n">
        <v>0.117</v>
      </c>
      <c r="I783" s="0" t="n">
        <v>0.1</v>
      </c>
      <c r="J783" s="0" t="n">
        <v>0.51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41</v>
      </c>
      <c r="D784" s="0" t="s">
        <v>18</v>
      </c>
      <c r="E784" s="0" t="s">
        <v>230</v>
      </c>
      <c r="F784" s="0" t="s">
        <v>231</v>
      </c>
      <c r="G784" s="0" t="s">
        <v>36</v>
      </c>
      <c r="H784" s="0" t="n">
        <v>179.974</v>
      </c>
      <c r="I784" s="0" t="n">
        <v>180</v>
      </c>
      <c r="J784" s="0" t="n">
        <v>254.05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41</v>
      </c>
      <c r="D785" s="0" t="s">
        <v>20</v>
      </c>
      <c r="E785" s="0" t="s">
        <v>134</v>
      </c>
      <c r="F785" s="0" t="s">
        <v>135</v>
      </c>
      <c r="G785" s="0" t="s">
        <v>36</v>
      </c>
      <c r="H785" s="0" t="n">
        <v>2.039</v>
      </c>
      <c r="I785" s="0" t="n">
        <v>2</v>
      </c>
      <c r="J785" s="0" t="n">
        <v>22.94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13</v>
      </c>
      <c r="D786" s="0" t="s">
        <v>18</v>
      </c>
      <c r="E786" s="0" t="s">
        <v>173</v>
      </c>
      <c r="F786" s="0" t="s">
        <v>174</v>
      </c>
      <c r="G786" s="0" t="s">
        <v>36</v>
      </c>
      <c r="H786" s="0" t="n">
        <v>6.585</v>
      </c>
      <c r="I786" s="0" t="n">
        <v>6.6</v>
      </c>
      <c r="J786" s="0" t="n">
        <v>9.6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13</v>
      </c>
      <c r="D787" s="0" t="s">
        <v>19</v>
      </c>
      <c r="E787" s="0" t="s">
        <v>71</v>
      </c>
      <c r="F787" s="0" t="s">
        <v>72</v>
      </c>
      <c r="G787" s="0" t="s">
        <v>36</v>
      </c>
      <c r="H787" s="0" t="n">
        <v>0.008</v>
      </c>
      <c r="I787" s="0" t="n">
        <v>0</v>
      </c>
      <c r="J787" s="0" t="n">
        <v>0.04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41</v>
      </c>
      <c r="D788" s="0" t="s">
        <v>18</v>
      </c>
      <c r="E788" s="0" t="s">
        <v>676</v>
      </c>
      <c r="F788" s="0" t="s">
        <v>677</v>
      </c>
      <c r="G788" s="0" t="s">
        <v>36</v>
      </c>
      <c r="H788" s="0" t="n">
        <v>1.54</v>
      </c>
      <c r="I788" s="0" t="n">
        <v>1.5</v>
      </c>
      <c r="J788" s="0" t="n">
        <v>202.4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41</v>
      </c>
      <c r="D789" s="0" t="s">
        <v>18</v>
      </c>
      <c r="E789" s="0" t="s">
        <v>389</v>
      </c>
      <c r="F789" s="0" t="s">
        <v>390</v>
      </c>
      <c r="G789" s="0" t="s">
        <v>36</v>
      </c>
      <c r="H789" s="0" t="n">
        <v>0.213</v>
      </c>
      <c r="I789" s="0" t="n">
        <v>0.2</v>
      </c>
      <c r="J789" s="0" t="n">
        <v>0.33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41</v>
      </c>
      <c r="D790" s="0" t="s">
        <v>18</v>
      </c>
      <c r="E790" s="0" t="s">
        <v>478</v>
      </c>
      <c r="F790" s="0" t="s">
        <v>479</v>
      </c>
      <c r="G790" s="0" t="s">
        <v>36</v>
      </c>
      <c r="H790" s="0" t="n">
        <v>55.961</v>
      </c>
      <c r="I790" s="0" t="n">
        <v>56</v>
      </c>
      <c r="J790" s="0" t="n">
        <v>79.09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13</v>
      </c>
      <c r="D791" s="0" t="s">
        <v>19</v>
      </c>
      <c r="E791" s="0" t="s">
        <v>234</v>
      </c>
      <c r="F791" s="0" t="s">
        <v>235</v>
      </c>
      <c r="G791" s="0" t="s">
        <v>36</v>
      </c>
      <c r="H791" s="0" t="n">
        <v>0.012</v>
      </c>
      <c r="I791" s="0" t="n">
        <v>0</v>
      </c>
      <c r="J791" s="0" t="n">
        <v>6.03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13</v>
      </c>
      <c r="D792" s="0" t="s">
        <v>18</v>
      </c>
      <c r="E792" s="0" t="s">
        <v>34</v>
      </c>
      <c r="F792" s="0" t="s">
        <v>35</v>
      </c>
      <c r="G792" s="0" t="s">
        <v>36</v>
      </c>
      <c r="H792" s="0" t="n">
        <v>0.019</v>
      </c>
      <c r="I792" s="0" t="n">
        <v>0</v>
      </c>
      <c r="J792" s="0" t="n">
        <v>0.14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13</v>
      </c>
      <c r="D793" s="0" t="s">
        <v>20</v>
      </c>
      <c r="E793" s="0" t="s">
        <v>184</v>
      </c>
      <c r="F793" s="0" t="s">
        <v>185</v>
      </c>
      <c r="G793" s="0" t="s">
        <v>36</v>
      </c>
      <c r="H793" s="0" t="n">
        <v>0.021</v>
      </c>
      <c r="I793" s="0" t="n">
        <v>0</v>
      </c>
      <c r="J793" s="0" t="n">
        <v>0.16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41</v>
      </c>
      <c r="D794" s="0" t="s">
        <v>19</v>
      </c>
      <c r="E794" s="0" t="s">
        <v>116</v>
      </c>
      <c r="F794" s="0" t="s">
        <v>117</v>
      </c>
      <c r="G794" s="0" t="s">
        <v>36</v>
      </c>
      <c r="H794" s="0" t="n">
        <v>1.1</v>
      </c>
      <c r="I794" s="0" t="n">
        <v>1.1</v>
      </c>
      <c r="J794" s="0" t="n">
        <v>2.75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13</v>
      </c>
      <c r="D795" s="0" t="s">
        <v>20</v>
      </c>
      <c r="E795" s="0" t="s">
        <v>134</v>
      </c>
      <c r="F795" s="0" t="s">
        <v>135</v>
      </c>
      <c r="G795" s="0" t="s">
        <v>36</v>
      </c>
      <c r="H795" s="0" t="n">
        <v>0.004</v>
      </c>
      <c r="I795" s="0" t="n">
        <v>0</v>
      </c>
      <c r="J795" s="0" t="n">
        <v>0.09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41</v>
      </c>
      <c r="D796" s="0" t="s">
        <v>20</v>
      </c>
      <c r="E796" s="0" t="s">
        <v>220</v>
      </c>
      <c r="F796" s="0" t="s">
        <v>221</v>
      </c>
      <c r="G796" s="0" t="s">
        <v>36</v>
      </c>
      <c r="H796" s="0" t="n">
        <v>0.03</v>
      </c>
      <c r="I796" s="0" t="n">
        <v>0</v>
      </c>
      <c r="J796" s="0" t="n">
        <v>0.65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41</v>
      </c>
      <c r="D797" s="0" t="s">
        <v>19</v>
      </c>
      <c r="E797" s="0" t="s">
        <v>191</v>
      </c>
      <c r="F797" s="0" t="s">
        <v>192</v>
      </c>
      <c r="G797" s="0" t="s">
        <v>190</v>
      </c>
      <c r="H797" s="0" t="n">
        <v>192293</v>
      </c>
      <c r="I797" s="0" t="n">
        <v>201</v>
      </c>
      <c r="J797" s="0" t="n">
        <v>4352.09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41</v>
      </c>
      <c r="D798" s="0" t="s">
        <v>18</v>
      </c>
      <c r="E798" s="0" t="s">
        <v>674</v>
      </c>
      <c r="F798" s="0" t="s">
        <v>675</v>
      </c>
      <c r="G798" s="0" t="s">
        <v>36</v>
      </c>
      <c r="H798" s="0" t="n">
        <v>873.908</v>
      </c>
      <c r="I798" s="0" t="n">
        <v>873.9</v>
      </c>
      <c r="J798" s="0" t="n">
        <v>1261.59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9</v>
      </c>
      <c r="E799" s="0" t="s">
        <v>67</v>
      </c>
      <c r="F799" s="0" t="s">
        <v>68</v>
      </c>
      <c r="G799" s="0" t="s">
        <v>36</v>
      </c>
      <c r="H799" s="0" t="n">
        <v>24841.467</v>
      </c>
      <c r="I799" s="0" t="n">
        <v>24841.5</v>
      </c>
      <c r="J799" s="0" t="n">
        <v>18911.6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19</v>
      </c>
      <c r="E800" s="0" t="s">
        <v>144</v>
      </c>
      <c r="F800" s="0" t="s">
        <v>145</v>
      </c>
      <c r="G800" s="0" t="s">
        <v>146</v>
      </c>
      <c r="H800" s="0" t="n">
        <v>225273.43</v>
      </c>
      <c r="I800" s="0" t="n">
        <v>212346.9</v>
      </c>
      <c r="J800" s="0" t="n">
        <v>18700.5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41</v>
      </c>
      <c r="D801" s="0" t="s">
        <v>18</v>
      </c>
      <c r="E801" s="0" t="s">
        <v>610</v>
      </c>
      <c r="F801" s="0" t="s">
        <v>611</v>
      </c>
      <c r="G801" s="0" t="s">
        <v>36</v>
      </c>
      <c r="H801" s="0" t="n">
        <v>444.474</v>
      </c>
      <c r="I801" s="0" t="n">
        <v>444.5</v>
      </c>
      <c r="J801" s="0" t="n">
        <v>1702.27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41</v>
      </c>
      <c r="D802" s="0" t="s">
        <v>18</v>
      </c>
      <c r="E802" s="0" t="s">
        <v>574</v>
      </c>
      <c r="F802" s="0" t="s">
        <v>575</v>
      </c>
      <c r="G802" s="0" t="s">
        <v>36</v>
      </c>
      <c r="H802" s="0" t="n">
        <v>252.004</v>
      </c>
      <c r="I802" s="0" t="n">
        <v>252</v>
      </c>
      <c r="J802" s="0" t="n">
        <v>3594.68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41</v>
      </c>
      <c r="D803" s="0" t="s">
        <v>19</v>
      </c>
      <c r="E803" s="0" t="s">
        <v>586</v>
      </c>
      <c r="F803" s="0" t="s">
        <v>587</v>
      </c>
      <c r="G803" s="0" t="s">
        <v>36</v>
      </c>
      <c r="H803" s="0" t="n">
        <v>7.12</v>
      </c>
      <c r="I803" s="0" t="n">
        <v>7.1</v>
      </c>
      <c r="J803" s="0" t="n">
        <v>32.23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41</v>
      </c>
      <c r="D804" s="0" t="s">
        <v>19</v>
      </c>
      <c r="E804" s="0" t="s">
        <v>602</v>
      </c>
      <c r="F804" s="0" t="s">
        <v>603</v>
      </c>
      <c r="G804" s="0" t="s">
        <v>190</v>
      </c>
      <c r="H804" s="0" t="n">
        <v>81</v>
      </c>
      <c r="I804" s="0" t="n">
        <v>119.6</v>
      </c>
      <c r="J804" s="0" t="n">
        <v>301.68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41</v>
      </c>
      <c r="D805" s="0" t="s">
        <v>19</v>
      </c>
      <c r="E805" s="0" t="s">
        <v>199</v>
      </c>
      <c r="F805" s="0" t="s">
        <v>200</v>
      </c>
      <c r="G805" s="0" t="s">
        <v>461</v>
      </c>
      <c r="H805" s="0" t="n">
        <v>335.585</v>
      </c>
      <c r="I805" s="0" t="n">
        <v>385.6</v>
      </c>
      <c r="J805" s="0" t="n">
        <v>3582.67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41</v>
      </c>
      <c r="D806" s="0" t="s">
        <v>18</v>
      </c>
      <c r="E806" s="0" t="s">
        <v>606</v>
      </c>
      <c r="F806" s="0" t="s">
        <v>607</v>
      </c>
      <c r="G806" s="0" t="s">
        <v>36</v>
      </c>
      <c r="H806" s="0" t="n">
        <v>1404.513</v>
      </c>
      <c r="I806" s="0" t="n">
        <v>1404.5</v>
      </c>
      <c r="J806" s="0" t="n">
        <v>4366.79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41</v>
      </c>
      <c r="D807" s="0" t="s">
        <v>18</v>
      </c>
      <c r="E807" s="0" t="s">
        <v>379</v>
      </c>
      <c r="F807" s="0" t="s">
        <v>380</v>
      </c>
      <c r="G807" s="0" t="s">
        <v>190</v>
      </c>
      <c r="H807" s="0" t="n">
        <v>72995</v>
      </c>
      <c r="I807" s="0" t="n">
        <v>2220.3</v>
      </c>
      <c r="J807" s="0" t="n">
        <v>5451.05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41</v>
      </c>
      <c r="D808" s="0" t="s">
        <v>18</v>
      </c>
      <c r="E808" s="0" t="s">
        <v>323</v>
      </c>
      <c r="F808" s="0" t="s">
        <v>324</v>
      </c>
      <c r="G808" s="0" t="s">
        <v>33</v>
      </c>
      <c r="H808" s="0" t="n">
        <v>0.349</v>
      </c>
      <c r="I808" s="0" t="n">
        <v>348.3</v>
      </c>
      <c r="J808" s="0" t="n">
        <v>1100.32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41</v>
      </c>
      <c r="D809" s="0" t="s">
        <v>19</v>
      </c>
      <c r="E809" s="0" t="s">
        <v>572</v>
      </c>
      <c r="F809" s="0" t="s">
        <v>573</v>
      </c>
      <c r="G809" s="0" t="s">
        <v>36</v>
      </c>
      <c r="H809" s="0" t="n">
        <v>853.6</v>
      </c>
      <c r="I809" s="0" t="n">
        <v>853.6</v>
      </c>
      <c r="J809" s="0" t="n">
        <v>2238.67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41</v>
      </c>
      <c r="D810" s="0" t="s">
        <v>18</v>
      </c>
      <c r="E810" s="0" t="s">
        <v>373</v>
      </c>
      <c r="F810" s="0" t="s">
        <v>374</v>
      </c>
      <c r="G810" s="0" t="s">
        <v>36</v>
      </c>
      <c r="H810" s="0" t="n">
        <v>23.054</v>
      </c>
      <c r="I810" s="0" t="n">
        <v>23.1</v>
      </c>
      <c r="J810" s="0" t="n">
        <v>74.67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41</v>
      </c>
      <c r="D811" s="0" t="s">
        <v>19</v>
      </c>
      <c r="E811" s="0" t="s">
        <v>391</v>
      </c>
      <c r="F811" s="0" t="s">
        <v>392</v>
      </c>
      <c r="G811" s="0" t="s">
        <v>36</v>
      </c>
      <c r="H811" s="0" t="n">
        <v>0.229</v>
      </c>
      <c r="I811" s="0" t="n">
        <v>0.2</v>
      </c>
      <c r="J811" s="0" t="n">
        <v>75.53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41</v>
      </c>
      <c r="D812" s="0" t="s">
        <v>19</v>
      </c>
      <c r="E812" s="0" t="s">
        <v>524</v>
      </c>
      <c r="F812" s="0" t="s">
        <v>525</v>
      </c>
      <c r="G812" s="0" t="s">
        <v>36</v>
      </c>
      <c r="H812" s="0" t="n">
        <v>395.081</v>
      </c>
      <c r="I812" s="0" t="n">
        <v>395.1</v>
      </c>
      <c r="J812" s="0" t="n">
        <v>848.45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41</v>
      </c>
      <c r="D813" s="0" t="s">
        <v>19</v>
      </c>
      <c r="E813" s="0" t="s">
        <v>262</v>
      </c>
      <c r="F813" s="0" t="s">
        <v>263</v>
      </c>
      <c r="G813" s="0" t="s">
        <v>36</v>
      </c>
      <c r="H813" s="0" t="n">
        <v>519.049</v>
      </c>
      <c r="I813" s="0" t="n">
        <v>519</v>
      </c>
      <c r="J813" s="0" t="n">
        <v>441.19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241</v>
      </c>
      <c r="D814" s="0" t="s">
        <v>18</v>
      </c>
      <c r="E814" s="0" t="s">
        <v>459</v>
      </c>
      <c r="F814" s="0" t="s">
        <v>460</v>
      </c>
      <c r="G814" s="0" t="s">
        <v>461</v>
      </c>
      <c r="H814" s="0" t="n">
        <v>0.33</v>
      </c>
      <c r="I814" s="0" t="n">
        <v>0.1</v>
      </c>
      <c r="J814" s="0" t="n">
        <v>0.38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41</v>
      </c>
      <c r="D815" s="0" t="s">
        <v>18</v>
      </c>
      <c r="E815" s="0" t="s">
        <v>464</v>
      </c>
      <c r="F815" s="0" t="s">
        <v>465</v>
      </c>
      <c r="G815" s="0" t="s">
        <v>461</v>
      </c>
      <c r="H815" s="0" t="n">
        <v>136.522</v>
      </c>
      <c r="I815" s="0" t="n">
        <v>113.3</v>
      </c>
      <c r="J815" s="0" t="n">
        <v>582.34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13</v>
      </c>
      <c r="D816" s="0" t="s">
        <v>19</v>
      </c>
      <c r="E816" s="0" t="s">
        <v>79</v>
      </c>
      <c r="F816" s="0" t="s">
        <v>80</v>
      </c>
      <c r="G816" s="0" t="s">
        <v>36</v>
      </c>
      <c r="H816" s="0" t="n">
        <v>77.572</v>
      </c>
      <c r="I816" s="0" t="n">
        <v>77.6</v>
      </c>
      <c r="J816" s="0" t="n">
        <v>306.96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41</v>
      </c>
      <c r="D817" s="0" t="s">
        <v>19</v>
      </c>
      <c r="E817" s="0" t="s">
        <v>712</v>
      </c>
      <c r="F817" s="0" t="s">
        <v>713</v>
      </c>
      <c r="G817" s="0" t="s">
        <v>36</v>
      </c>
      <c r="H817" s="0" t="n">
        <v>10.848</v>
      </c>
      <c r="I817" s="0" t="n">
        <v>10.8</v>
      </c>
      <c r="J817" s="0" t="n">
        <v>38.11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41</v>
      </c>
      <c r="D818" s="0" t="s">
        <v>19</v>
      </c>
      <c r="E818" s="0" t="s">
        <v>258</v>
      </c>
      <c r="F818" s="0" t="s">
        <v>259</v>
      </c>
      <c r="G818" s="0" t="s">
        <v>36</v>
      </c>
      <c r="H818" s="0" t="n">
        <v>2045.342</v>
      </c>
      <c r="I818" s="0" t="n">
        <v>2045.3</v>
      </c>
      <c r="J818" s="0" t="n">
        <v>2481.44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41</v>
      </c>
      <c r="D819" s="0" t="s">
        <v>20</v>
      </c>
      <c r="E819" s="0" t="s">
        <v>530</v>
      </c>
      <c r="F819" s="0" t="s">
        <v>531</v>
      </c>
      <c r="G819" s="0" t="s">
        <v>36</v>
      </c>
      <c r="H819" s="0" t="n">
        <v>2.756</v>
      </c>
      <c r="I819" s="0" t="n">
        <v>2.8</v>
      </c>
      <c r="J819" s="0" t="n">
        <v>17.38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41</v>
      </c>
      <c r="D820" s="0" t="s">
        <v>18</v>
      </c>
      <c r="E820" s="0" t="s">
        <v>524</v>
      </c>
      <c r="F820" s="0" t="s">
        <v>525</v>
      </c>
      <c r="G820" s="0" t="s">
        <v>36</v>
      </c>
      <c r="H820" s="0" t="n">
        <v>395.081</v>
      </c>
      <c r="I820" s="0" t="n">
        <v>395.1</v>
      </c>
      <c r="J820" s="0" t="n">
        <v>848.45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41</v>
      </c>
      <c r="D821" s="0" t="s">
        <v>18</v>
      </c>
      <c r="E821" s="0" t="s">
        <v>654</v>
      </c>
      <c r="F821" s="0" t="s">
        <v>655</v>
      </c>
      <c r="G821" s="0" t="s">
        <v>190</v>
      </c>
      <c r="H821" s="0" t="n">
        <v>28</v>
      </c>
      <c r="I821" s="0" t="n">
        <v>170.2</v>
      </c>
      <c r="J821" s="0" t="n">
        <v>585.93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41</v>
      </c>
      <c r="D822" s="0" t="s">
        <v>18</v>
      </c>
      <c r="E822" s="0" t="s">
        <v>526</v>
      </c>
      <c r="F822" s="0" t="s">
        <v>527</v>
      </c>
      <c r="G822" s="0" t="s">
        <v>36</v>
      </c>
      <c r="H822" s="0" t="n">
        <v>95.625</v>
      </c>
      <c r="I822" s="0" t="n">
        <v>95.6</v>
      </c>
      <c r="J822" s="0" t="n">
        <v>628.44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41</v>
      </c>
      <c r="D823" s="0" t="s">
        <v>19</v>
      </c>
      <c r="E823" s="0" t="s">
        <v>399</v>
      </c>
      <c r="F823" s="0" t="s">
        <v>400</v>
      </c>
      <c r="G823" s="0" t="s">
        <v>146</v>
      </c>
      <c r="H823" s="0" t="n">
        <v>11.572</v>
      </c>
      <c r="I823" s="0" t="n">
        <v>5.7</v>
      </c>
      <c r="J823" s="0" t="n">
        <v>4.96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41</v>
      </c>
      <c r="D824" s="0" t="s">
        <v>19</v>
      </c>
      <c r="E824" s="0" t="s">
        <v>407</v>
      </c>
      <c r="F824" s="0" t="s">
        <v>408</v>
      </c>
      <c r="G824" s="0" t="s">
        <v>36</v>
      </c>
      <c r="H824" s="0" t="n">
        <v>206.266</v>
      </c>
      <c r="I824" s="0" t="n">
        <v>206.3</v>
      </c>
      <c r="J824" s="0" t="n">
        <v>606.46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41</v>
      </c>
      <c r="D825" s="0" t="s">
        <v>19</v>
      </c>
      <c r="E825" s="0" t="s">
        <v>409</v>
      </c>
      <c r="F825" s="0" t="s">
        <v>410</v>
      </c>
      <c r="G825" s="0" t="s">
        <v>36</v>
      </c>
      <c r="H825" s="0" t="n">
        <v>1.847</v>
      </c>
      <c r="I825" s="0" t="n">
        <v>1.8</v>
      </c>
      <c r="J825" s="0" t="n">
        <v>3.54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13</v>
      </c>
      <c r="D826" s="0" t="s">
        <v>19</v>
      </c>
      <c r="E826" s="0" t="s">
        <v>83</v>
      </c>
      <c r="F826" s="0" t="s">
        <v>84</v>
      </c>
      <c r="G826" s="0" t="s">
        <v>36</v>
      </c>
      <c r="H826" s="0" t="n">
        <v>2.293</v>
      </c>
      <c r="I826" s="0" t="n">
        <v>2.3</v>
      </c>
      <c r="J826" s="0" t="n">
        <v>6.68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13</v>
      </c>
      <c r="D827" s="0" t="s">
        <v>18</v>
      </c>
      <c r="E827" s="0" t="s">
        <v>83</v>
      </c>
      <c r="F827" s="0" t="s">
        <v>84</v>
      </c>
      <c r="G827" s="0" t="s">
        <v>36</v>
      </c>
      <c r="H827" s="0" t="n">
        <v>2.293</v>
      </c>
      <c r="I827" s="0" t="n">
        <v>2.3</v>
      </c>
      <c r="J827" s="0" t="n">
        <v>6.68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41</v>
      </c>
      <c r="D828" s="0" t="s">
        <v>19</v>
      </c>
      <c r="E828" s="0" t="s">
        <v>459</v>
      </c>
      <c r="F828" s="0" t="s">
        <v>460</v>
      </c>
      <c r="G828" s="0" t="s">
        <v>461</v>
      </c>
      <c r="H828" s="0" t="n">
        <v>0.33</v>
      </c>
      <c r="I828" s="0" t="n">
        <v>0.1</v>
      </c>
      <c r="J828" s="0" t="n">
        <v>0.38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41</v>
      </c>
      <c r="D829" s="0" t="s">
        <v>20</v>
      </c>
      <c r="E829" s="0" t="s">
        <v>608</v>
      </c>
      <c r="F829" s="0" t="s">
        <v>609</v>
      </c>
      <c r="G829" s="0" t="s">
        <v>36</v>
      </c>
      <c r="H829" s="0" t="n">
        <v>1.753</v>
      </c>
      <c r="I829" s="0" t="n">
        <v>1.8</v>
      </c>
      <c r="J829" s="0" t="n">
        <v>40.54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41</v>
      </c>
      <c r="D830" s="0" t="s">
        <v>18</v>
      </c>
      <c r="E830" s="0" t="s">
        <v>640</v>
      </c>
      <c r="F830" s="0" t="s">
        <v>641</v>
      </c>
      <c r="G830" s="0" t="s">
        <v>190</v>
      </c>
      <c r="H830" s="0" t="n">
        <v>6520</v>
      </c>
      <c r="I830" s="0" t="n">
        <v>20.3</v>
      </c>
      <c r="J830" s="0" t="n">
        <v>651.43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41</v>
      </c>
      <c r="D831" s="0" t="s">
        <v>18</v>
      </c>
      <c r="E831" s="0" t="s">
        <v>451</v>
      </c>
      <c r="F831" s="0" t="s">
        <v>452</v>
      </c>
      <c r="G831" s="0" t="s">
        <v>190</v>
      </c>
      <c r="H831" s="0" t="n">
        <v>12164</v>
      </c>
      <c r="I831" s="0" t="n">
        <v>1.2</v>
      </c>
      <c r="J831" s="0" t="n">
        <v>30.1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41</v>
      </c>
      <c r="D832" s="0" t="s">
        <v>18</v>
      </c>
      <c r="E832" s="0" t="s">
        <v>294</v>
      </c>
      <c r="F832" s="0" t="s">
        <v>295</v>
      </c>
      <c r="G832" s="0" t="s">
        <v>36</v>
      </c>
      <c r="H832" s="0" t="n">
        <v>0.489</v>
      </c>
      <c r="I832" s="0" t="n">
        <v>0.5</v>
      </c>
      <c r="J832" s="0" t="n">
        <v>1.96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41</v>
      </c>
      <c r="D833" s="0" t="s">
        <v>18</v>
      </c>
      <c r="E833" s="0" t="s">
        <v>100</v>
      </c>
      <c r="F833" s="0" t="s">
        <v>101</v>
      </c>
      <c r="G833" s="0" t="s">
        <v>36</v>
      </c>
      <c r="H833" s="0" t="n">
        <v>2.363</v>
      </c>
      <c r="I833" s="0" t="n">
        <v>2.4</v>
      </c>
      <c r="J833" s="0" t="n">
        <v>57.3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41</v>
      </c>
      <c r="D834" s="0" t="s">
        <v>19</v>
      </c>
      <c r="E834" s="0" t="s">
        <v>371</v>
      </c>
      <c r="F834" s="0" t="s">
        <v>372</v>
      </c>
      <c r="G834" s="0" t="s">
        <v>36</v>
      </c>
      <c r="H834" s="0" t="n">
        <v>5.545</v>
      </c>
      <c r="I834" s="0" t="n">
        <v>5.5</v>
      </c>
      <c r="J834" s="0" t="n">
        <v>12.8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41</v>
      </c>
      <c r="D835" s="0" t="s">
        <v>19</v>
      </c>
      <c r="E835" s="0" t="s">
        <v>650</v>
      </c>
      <c r="F835" s="0" t="s">
        <v>651</v>
      </c>
      <c r="G835" s="0" t="s">
        <v>36</v>
      </c>
      <c r="H835" s="0" t="n">
        <v>0.04</v>
      </c>
      <c r="I835" s="0" t="n">
        <v>0</v>
      </c>
      <c r="J835" s="0" t="n">
        <v>0.08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41</v>
      </c>
      <c r="D836" s="0" t="s">
        <v>18</v>
      </c>
      <c r="E836" s="0" t="s">
        <v>321</v>
      </c>
      <c r="F836" s="0" t="s">
        <v>322</v>
      </c>
      <c r="G836" s="0" t="s">
        <v>36</v>
      </c>
      <c r="H836" s="0" t="n">
        <v>1.647</v>
      </c>
      <c r="I836" s="0" t="n">
        <v>1.6</v>
      </c>
      <c r="J836" s="0" t="n">
        <v>0.77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41</v>
      </c>
      <c r="D837" s="0" t="s">
        <v>18</v>
      </c>
      <c r="E837" s="0" t="s">
        <v>371</v>
      </c>
      <c r="F837" s="0" t="s">
        <v>372</v>
      </c>
      <c r="G837" s="0" t="s">
        <v>36</v>
      </c>
      <c r="H837" s="0" t="n">
        <v>5.545</v>
      </c>
      <c r="I837" s="0" t="n">
        <v>5.5</v>
      </c>
      <c r="J837" s="0" t="n">
        <v>12.8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41</v>
      </c>
      <c r="D838" s="0" t="s">
        <v>18</v>
      </c>
      <c r="E838" s="0" t="s">
        <v>218</v>
      </c>
      <c r="F838" s="0" t="s">
        <v>219</v>
      </c>
      <c r="G838" s="0" t="s">
        <v>190</v>
      </c>
      <c r="H838" s="0" t="n">
        <v>6</v>
      </c>
      <c r="I838" s="0" t="n">
        <v>0.8</v>
      </c>
      <c r="J838" s="0" t="n">
        <v>3.81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41</v>
      </c>
      <c r="D839" s="0" t="s">
        <v>19</v>
      </c>
      <c r="E839" s="0" t="s">
        <v>502</v>
      </c>
      <c r="F839" s="0" t="s">
        <v>503</v>
      </c>
      <c r="G839" s="0" t="s">
        <v>36</v>
      </c>
      <c r="H839" s="0" t="n">
        <v>3570.839</v>
      </c>
      <c r="I839" s="0" t="n">
        <v>3570.8</v>
      </c>
      <c r="J839" s="0" t="n">
        <v>2715.19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41</v>
      </c>
      <c r="D840" s="0" t="s">
        <v>18</v>
      </c>
      <c r="E840" s="0" t="s">
        <v>284</v>
      </c>
      <c r="F840" s="0" t="s">
        <v>285</v>
      </c>
      <c r="G840" s="0" t="s">
        <v>36</v>
      </c>
      <c r="H840" s="0" t="n">
        <v>1153.258</v>
      </c>
      <c r="I840" s="0" t="n">
        <v>1153.3</v>
      </c>
      <c r="J840" s="0" t="n">
        <v>1474.14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41</v>
      </c>
      <c r="D841" s="0" t="s">
        <v>19</v>
      </c>
      <c r="E841" s="0" t="s">
        <v>93</v>
      </c>
      <c r="F841" s="0" t="s">
        <v>94</v>
      </c>
      <c r="G841" s="0" t="s">
        <v>95</v>
      </c>
      <c r="H841" s="0" t="n">
        <v>400</v>
      </c>
      <c r="I841" s="0" t="n">
        <v>0.7</v>
      </c>
      <c r="J841" s="0" t="n">
        <v>0.27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41</v>
      </c>
      <c r="D842" s="0" t="s">
        <v>19</v>
      </c>
      <c r="E842" s="0" t="s">
        <v>413</v>
      </c>
      <c r="F842" s="0" t="s">
        <v>414</v>
      </c>
      <c r="G842" s="0" t="s">
        <v>179</v>
      </c>
      <c r="H842" s="0" t="n">
        <v>1400</v>
      </c>
      <c r="I842" s="0" t="n">
        <v>0.3</v>
      </c>
      <c r="J842" s="0" t="n">
        <v>2.51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41</v>
      </c>
      <c r="D843" s="0" t="s">
        <v>18</v>
      </c>
      <c r="E843" s="0" t="s">
        <v>682</v>
      </c>
      <c r="F843" s="0" t="s">
        <v>683</v>
      </c>
      <c r="G843" s="0" t="s">
        <v>190</v>
      </c>
      <c r="H843" s="0" t="n">
        <v>1</v>
      </c>
      <c r="I843" s="0" t="n">
        <v>266</v>
      </c>
      <c r="J843" s="0" t="n">
        <v>317.07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41</v>
      </c>
      <c r="D844" s="0" t="s">
        <v>18</v>
      </c>
      <c r="E844" s="0" t="s">
        <v>377</v>
      </c>
      <c r="F844" s="0" t="s">
        <v>378</v>
      </c>
      <c r="G844" s="0" t="s">
        <v>36</v>
      </c>
      <c r="H844" s="0" t="n">
        <v>0.04</v>
      </c>
      <c r="I844" s="0" t="n">
        <v>0</v>
      </c>
      <c r="J844" s="0" t="n">
        <v>0.09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41</v>
      </c>
      <c r="D845" s="0" t="s">
        <v>20</v>
      </c>
      <c r="E845" s="0" t="s">
        <v>335</v>
      </c>
      <c r="F845" s="0" t="s">
        <v>336</v>
      </c>
      <c r="G845" s="0" t="s">
        <v>36</v>
      </c>
      <c r="H845" s="0" t="n">
        <v>84.266</v>
      </c>
      <c r="I845" s="0" t="n">
        <v>84.3</v>
      </c>
      <c r="J845" s="0" t="n">
        <v>74.88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13</v>
      </c>
      <c r="D846" s="0" t="s">
        <v>19</v>
      </c>
      <c r="E846" s="0" t="s">
        <v>204</v>
      </c>
      <c r="F846" s="0" t="s">
        <v>205</v>
      </c>
      <c r="G846" s="0" t="s">
        <v>36</v>
      </c>
      <c r="H846" s="0" t="n">
        <v>3.12</v>
      </c>
      <c r="I846" s="0" t="n">
        <v>3.1</v>
      </c>
      <c r="J846" s="0" t="n">
        <v>0.7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41</v>
      </c>
      <c r="D847" s="0" t="s">
        <v>18</v>
      </c>
      <c r="E847" s="0" t="s">
        <v>93</v>
      </c>
      <c r="F847" s="0" t="s">
        <v>94</v>
      </c>
      <c r="G847" s="0" t="s">
        <v>95</v>
      </c>
      <c r="H847" s="0" t="n">
        <v>400</v>
      </c>
      <c r="I847" s="0" t="n">
        <v>0.7</v>
      </c>
      <c r="J847" s="0" t="n">
        <v>0.27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41</v>
      </c>
      <c r="D848" s="0" t="s">
        <v>18</v>
      </c>
      <c r="E848" s="0" t="s">
        <v>423</v>
      </c>
      <c r="F848" s="0" t="s">
        <v>424</v>
      </c>
      <c r="G848" s="0" t="s">
        <v>179</v>
      </c>
      <c r="H848" s="0" t="n">
        <v>6</v>
      </c>
      <c r="I848" s="0" t="n">
        <v>0</v>
      </c>
      <c r="J848" s="0" t="n">
        <v>0.04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41</v>
      </c>
      <c r="D849" s="0" t="s">
        <v>18</v>
      </c>
      <c r="E849" s="0" t="s">
        <v>622</v>
      </c>
      <c r="F849" s="0" t="s">
        <v>623</v>
      </c>
      <c r="G849" s="0" t="s">
        <v>190</v>
      </c>
      <c r="H849" s="0" t="n">
        <v>1137</v>
      </c>
      <c r="I849" s="0" t="n">
        <v>7.1</v>
      </c>
      <c r="J849" s="0" t="n">
        <v>37.95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19</v>
      </c>
      <c r="E850" s="0" t="s">
        <v>157</v>
      </c>
      <c r="F850" s="0" t="s">
        <v>158</v>
      </c>
      <c r="G850" s="0" t="s">
        <v>146</v>
      </c>
      <c r="H850" s="0" t="n">
        <v>64216.76</v>
      </c>
      <c r="I850" s="0" t="n">
        <v>72261.8</v>
      </c>
      <c r="J850" s="0" t="n">
        <v>6091.16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41</v>
      </c>
      <c r="D851" s="0" t="s">
        <v>18</v>
      </c>
      <c r="E851" s="0" t="s">
        <v>282</v>
      </c>
      <c r="F851" s="0" t="s">
        <v>283</v>
      </c>
      <c r="G851" s="0" t="s">
        <v>36</v>
      </c>
      <c r="H851" s="0" t="n">
        <v>4133.56</v>
      </c>
      <c r="I851" s="0" t="n">
        <v>4133.6</v>
      </c>
      <c r="J851" s="0" t="n">
        <v>2480.14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41</v>
      </c>
      <c r="D852" s="0" t="s">
        <v>19</v>
      </c>
      <c r="E852" s="0" t="s">
        <v>381</v>
      </c>
      <c r="F852" s="0" t="s">
        <v>382</v>
      </c>
      <c r="G852" s="0" t="s">
        <v>190</v>
      </c>
      <c r="H852" s="0" t="n">
        <v>46829</v>
      </c>
      <c r="I852" s="0" t="n">
        <v>470.5</v>
      </c>
      <c r="J852" s="0" t="n">
        <v>1406.63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41</v>
      </c>
      <c r="D853" s="0" t="s">
        <v>19</v>
      </c>
      <c r="E853" s="0" t="s">
        <v>272</v>
      </c>
      <c r="F853" s="0" t="s">
        <v>273</v>
      </c>
      <c r="G853" s="0" t="s">
        <v>36</v>
      </c>
      <c r="H853" s="0" t="n">
        <v>201.028</v>
      </c>
      <c r="I853" s="0" t="n">
        <v>201</v>
      </c>
      <c r="J853" s="0" t="n">
        <v>140.72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41</v>
      </c>
      <c r="D854" s="0" t="s">
        <v>18</v>
      </c>
      <c r="E854" s="0" t="s">
        <v>317</v>
      </c>
      <c r="F854" s="0" t="s">
        <v>318</v>
      </c>
      <c r="G854" s="0" t="s">
        <v>316</v>
      </c>
      <c r="H854" s="0" t="n">
        <v>6767.94</v>
      </c>
      <c r="I854" s="0" t="n">
        <v>26.2</v>
      </c>
      <c r="J854" s="0" t="n">
        <v>43.23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41</v>
      </c>
      <c r="D855" s="0" t="s">
        <v>19</v>
      </c>
      <c r="E855" s="0" t="s">
        <v>628</v>
      </c>
      <c r="F855" s="0" t="s">
        <v>629</v>
      </c>
      <c r="G855" s="0" t="s">
        <v>190</v>
      </c>
      <c r="H855" s="0" t="n">
        <v>14736</v>
      </c>
      <c r="I855" s="0" t="n">
        <v>9.1</v>
      </c>
      <c r="J855" s="0" t="n">
        <v>40.97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13</v>
      </c>
      <c r="D856" s="0" t="s">
        <v>19</v>
      </c>
      <c r="E856" s="0" t="s">
        <v>163</v>
      </c>
      <c r="F856" s="0" t="s">
        <v>164</v>
      </c>
      <c r="G856" s="0" t="s">
        <v>146</v>
      </c>
      <c r="H856" s="0" t="n">
        <v>33851.199</v>
      </c>
      <c r="I856" s="0" t="n">
        <v>26578.5</v>
      </c>
      <c r="J856" s="0" t="n">
        <v>3553.74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13</v>
      </c>
      <c r="D857" s="0" t="s">
        <v>18</v>
      </c>
      <c r="E857" s="0" t="s">
        <v>157</v>
      </c>
      <c r="F857" s="0" t="s">
        <v>158</v>
      </c>
      <c r="G857" s="0" t="s">
        <v>146</v>
      </c>
      <c r="H857" s="0" t="n">
        <v>64216.76</v>
      </c>
      <c r="I857" s="0" t="n">
        <v>72261.8</v>
      </c>
      <c r="J857" s="0" t="n">
        <v>6091.16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41</v>
      </c>
      <c r="D858" s="0" t="s">
        <v>18</v>
      </c>
      <c r="E858" s="0" t="s">
        <v>347</v>
      </c>
      <c r="F858" s="0" t="s">
        <v>348</v>
      </c>
      <c r="G858" s="0" t="s">
        <v>36</v>
      </c>
      <c r="H858" s="0" t="n">
        <v>1.288</v>
      </c>
      <c r="I858" s="0" t="n">
        <v>1.3</v>
      </c>
      <c r="J858" s="0" t="n">
        <v>3.45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241</v>
      </c>
      <c r="D859" s="0" t="s">
        <v>20</v>
      </c>
      <c r="E859" s="0" t="s">
        <v>317</v>
      </c>
      <c r="F859" s="0" t="s">
        <v>318</v>
      </c>
      <c r="G859" s="0" t="s">
        <v>316</v>
      </c>
      <c r="H859" s="0" t="n">
        <v>72</v>
      </c>
      <c r="I859" s="0" t="n">
        <v>0.3</v>
      </c>
      <c r="J859" s="0" t="n">
        <v>0.67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41</v>
      </c>
      <c r="D860" s="0" t="s">
        <v>19</v>
      </c>
      <c r="E860" s="0" t="s">
        <v>624</v>
      </c>
      <c r="F860" s="0" t="s">
        <v>625</v>
      </c>
      <c r="G860" s="0" t="s">
        <v>190</v>
      </c>
      <c r="H860" s="0" t="n">
        <v>170</v>
      </c>
      <c r="I860" s="0" t="n">
        <v>0.8</v>
      </c>
      <c r="J860" s="0" t="n">
        <v>8.79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13</v>
      </c>
      <c r="D861" s="0" t="s">
        <v>18</v>
      </c>
      <c r="E861" s="0" t="s">
        <v>165</v>
      </c>
      <c r="F861" s="0" t="s">
        <v>166</v>
      </c>
      <c r="G861" s="0" t="s">
        <v>36</v>
      </c>
      <c r="H861" s="0" t="n">
        <v>1937.474</v>
      </c>
      <c r="I861" s="0" t="n">
        <v>1937.5</v>
      </c>
      <c r="J861" s="0" t="n">
        <v>321.24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13</v>
      </c>
      <c r="D862" s="0" t="s">
        <v>18</v>
      </c>
      <c r="E862" s="0" t="s">
        <v>163</v>
      </c>
      <c r="F862" s="0" t="s">
        <v>164</v>
      </c>
      <c r="G862" s="0" t="s">
        <v>146</v>
      </c>
      <c r="H862" s="0" t="n">
        <v>33851.199</v>
      </c>
      <c r="I862" s="0" t="n">
        <v>26578.5</v>
      </c>
      <c r="J862" s="0" t="n">
        <v>3553.74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241</v>
      </c>
      <c r="D863" s="0" t="s">
        <v>18</v>
      </c>
      <c r="E863" s="0" t="s">
        <v>270</v>
      </c>
      <c r="F863" s="0" t="s">
        <v>271</v>
      </c>
      <c r="G863" s="0" t="s">
        <v>36</v>
      </c>
      <c r="H863" s="0" t="n">
        <v>451.538</v>
      </c>
      <c r="I863" s="0" t="n">
        <v>451.5</v>
      </c>
      <c r="J863" s="0" t="n">
        <v>428.96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41</v>
      </c>
      <c r="D864" s="0" t="s">
        <v>19</v>
      </c>
      <c r="E864" s="0" t="s">
        <v>270</v>
      </c>
      <c r="F864" s="0" t="s">
        <v>271</v>
      </c>
      <c r="G864" s="0" t="s">
        <v>36</v>
      </c>
      <c r="H864" s="0" t="n">
        <v>451.538</v>
      </c>
      <c r="I864" s="0" t="n">
        <v>451.5</v>
      </c>
      <c r="J864" s="0" t="n">
        <v>428.96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13</v>
      </c>
      <c r="D865" s="0" t="s">
        <v>20</v>
      </c>
      <c r="E865" s="0" t="s">
        <v>67</v>
      </c>
      <c r="F865" s="0" t="s">
        <v>68</v>
      </c>
      <c r="G865" s="0" t="s">
        <v>36</v>
      </c>
      <c r="H865" s="0" t="n">
        <v>2.561</v>
      </c>
      <c r="I865" s="0" t="n">
        <v>2.6</v>
      </c>
      <c r="J865" s="0" t="n">
        <v>2.57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41</v>
      </c>
      <c r="D866" s="0" t="s">
        <v>18</v>
      </c>
      <c r="E866" s="0" t="s">
        <v>331</v>
      </c>
      <c r="F866" s="0" t="s">
        <v>332</v>
      </c>
      <c r="G866" s="0" t="s">
        <v>36</v>
      </c>
      <c r="H866" s="0" t="n">
        <v>1.35</v>
      </c>
      <c r="I866" s="0" t="n">
        <v>1.4</v>
      </c>
      <c r="J866" s="0" t="n">
        <v>1.54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13</v>
      </c>
      <c r="D867" s="0" t="s">
        <v>18</v>
      </c>
      <c r="E867" s="0" t="s">
        <v>719</v>
      </c>
      <c r="F867" s="0" t="s">
        <v>32</v>
      </c>
      <c r="G867" s="0" t="s">
        <v>33</v>
      </c>
      <c r="H867" s="0" t="n">
        <v>604.774</v>
      </c>
      <c r="I867" s="0" t="n">
        <v>604773.6</v>
      </c>
      <c r="J867" s="0" t="n">
        <v>239131.94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41</v>
      </c>
      <c r="D868" s="0" t="s">
        <v>18</v>
      </c>
      <c r="E868" s="0" t="s">
        <v>113</v>
      </c>
      <c r="F868" s="0" t="s">
        <v>114</v>
      </c>
      <c r="G868" s="0" t="s">
        <v>115</v>
      </c>
      <c r="H868" s="0" t="n">
        <v>18373.85</v>
      </c>
      <c r="I868" s="0" t="n">
        <v>0</v>
      </c>
      <c r="J868" s="0" t="n">
        <v>257.23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41</v>
      </c>
      <c r="D869" s="0" t="s">
        <v>19</v>
      </c>
      <c r="E869" s="0" t="s">
        <v>684</v>
      </c>
      <c r="F869" s="0" t="s">
        <v>685</v>
      </c>
      <c r="G869" s="0" t="s">
        <v>190</v>
      </c>
      <c r="H869" s="0" t="n">
        <v>30017</v>
      </c>
      <c r="I869" s="0" t="n">
        <v>0.5</v>
      </c>
      <c r="J869" s="0" t="n">
        <v>35.96</v>
      </c>
      <c r="K869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8-09-25T06:06:40Z</dcterms:modified>
  <cp:revision>0</cp:revision>
  <dc:subject/>
  <dc:title/>
</cp:coreProperties>
</file>