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6" uniqueCount="752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8-30.11.2018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ыс.т</t>
  </si>
  <si>
    <t xml:space="preserve">03</t>
  </si>
  <si>
    <t xml:space="preserve">Рыба, ракообразные, моллюски и др.водные беспозвоночные</t>
  </si>
  <si>
    <t xml:space="preserve">т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7</t>
  </si>
  <si>
    <t xml:space="preserve">Овощи и некоторые съедобные корнеплоды и клубнеплоды</t>
  </si>
  <si>
    <t xml:space="preserve">0713</t>
  </si>
  <si>
    <t xml:space="preserve">Овощи бобовые сушеные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3</t>
  </si>
  <si>
    <t xml:space="preserve">Ячмень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2</t>
  </si>
  <si>
    <t xml:space="preserve">Мука из зерна прочих злаков, кроме пшеничной или пшенично-ржаной</t>
  </si>
  <si>
    <t xml:space="preserve">1103</t>
  </si>
  <si>
    <t xml:space="preserve">Крупа, мука грубого помола и гранулы из зерна злаков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3</t>
  </si>
  <si>
    <t xml:space="preserve">Шеллак природный неочищенный; камеди,смолы и пр.растительные соки и экстракты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604320010</t>
  </si>
  <si>
    <t xml:space="preserve">Икра лососевых (красная икра)</t>
  </si>
  <si>
    <t xml:space="preserve">17</t>
  </si>
  <si>
    <t xml:space="preserve">Сахар и кондитерские изделия из сахара</t>
  </si>
  <si>
    <t xml:space="preserve">1701</t>
  </si>
  <si>
    <t xml:space="preserve">Сахар тростниковый или свекловичный и химически чистая сахароз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3</t>
  </si>
  <si>
    <t xml:space="preserve">Остатки и отходы пищевой промышленности; готовые корма для животных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8</t>
  </si>
  <si>
    <t xml:space="preserve">Продукты неорганической химии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</t>
  </si>
  <si>
    <t xml:space="preserve">Белковые вещества; модифицированные крахмалы; клеи; ферменты</t>
  </si>
  <si>
    <t xml:space="preserve">37</t>
  </si>
  <si>
    <t xml:space="preserve">Фото- и кинотовар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3902</t>
  </si>
  <si>
    <t xml:space="preserve">Полимеры пропилена в первичных формах</t>
  </si>
  <si>
    <t xml:space="preserve">40</t>
  </si>
  <si>
    <t xml:space="preserve">Каучук, резина и изделия из них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7</t>
  </si>
  <si>
    <t xml:space="preserve">Масса из древесины или из других волокнистых целлюлозных материалов; регенерируемые бумага или картон (макулатура и отходы)</t>
  </si>
  <si>
    <t xml:space="preserve">48</t>
  </si>
  <si>
    <t xml:space="preserve">Бумага и картон; изделия из бумажной массы, бумаги или картона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кв.м</t>
  </si>
  <si>
    <t xml:space="preserve">54</t>
  </si>
  <si>
    <t xml:space="preserve">Химические нити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шт.</t>
  </si>
  <si>
    <t xml:space="preserve">6202</t>
  </si>
  <si>
    <t xml:space="preserve">Пальто, плащи, куртки и аналогичные изделия женские</t>
  </si>
  <si>
    <t xml:space="preserve">6203</t>
  </si>
  <si>
    <t xml:space="preserve">Костюмы, брюки, комбинезоны, шорты муж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0</t>
  </si>
  <si>
    <t xml:space="preserve">Стекло и изделия из него</t>
  </si>
  <si>
    <t xml:space="preserve">73</t>
  </si>
  <si>
    <t xml:space="preserve">Изделия из черных металлов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6</t>
  </si>
  <si>
    <t xml:space="preserve">Трубы, трубки и профили полые прочие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3</t>
  </si>
  <si>
    <t xml:space="preserve">Прочие изделия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58</t>
  </si>
  <si>
    <t xml:space="preserve">Станки токарные металлорежущи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7</t>
  </si>
  <si>
    <t xml:space="preserve">Произведения искусства, предметы коллекционирования и антиквариат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407</t>
  </si>
  <si>
    <t xml:space="preserve">Яйца птиц, в скорлупе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813</t>
  </si>
  <si>
    <t xml:space="preserve">Фрукты сушеные, кроме плодов тов.позиций 0801-0806; 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</t>
  </si>
  <si>
    <t xml:space="preserve">090111</t>
  </si>
  <si>
    <t xml:space="preserve">Кофе нежареный с кофеином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005</t>
  </si>
  <si>
    <t xml:space="preserve">Овощи прочие, приготовленные или консервированные без добавления уксуса</t>
  </si>
  <si>
    <t xml:space="preserve">2008</t>
  </si>
  <si>
    <t xml:space="preserve">Фрукты, орехи и пр.съедобные части растений, приготовленные или консервированные иным способом, в другом месте не поименованные или не включенные</t>
  </si>
  <si>
    <t xml:space="preserve">2103</t>
  </si>
  <si>
    <t xml:space="preserve">Продукты для приготовления соусов, готовые соусы</t>
  </si>
  <si>
    <t xml:space="preserve">2104</t>
  </si>
  <si>
    <t xml:space="preserve">Супы и бульоны готовые и заготовки для их приготовления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505</t>
  </si>
  <si>
    <t xml:space="preserve">Пески природн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18</t>
  </si>
  <si>
    <t xml:space="preserve">Искусственный корунд, оксид алюминия</t>
  </si>
  <si>
    <t xml:space="preserve">281820</t>
  </si>
  <si>
    <t xml:space="preserve">Оксид алюминия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3</t>
  </si>
  <si>
    <t xml:space="preserve">Духи и туалетная вод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0111</t>
  </si>
  <si>
    <t xml:space="preserve">Мыло туалетное</t>
  </si>
  <si>
    <t xml:space="preserve">3506</t>
  </si>
  <si>
    <t xml:space="preserve">Готовые клеи</t>
  </si>
  <si>
    <t xml:space="preserve">3808</t>
  </si>
  <si>
    <t xml:space="preserve">Инсектициды, родентициды, фунгициды, гербициды...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6</t>
  </si>
  <si>
    <t xml:space="preserve">Акриловые полимеры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1</t>
  </si>
  <si>
    <t xml:space="preserve">Необработанные шкуры (кроме натурального меха) и выделанная кожа</t>
  </si>
  <si>
    <t xml:space="preserve">4303</t>
  </si>
  <si>
    <t xml:space="preserve">Одежда меховая и принадлежности к ней</t>
  </si>
  <si>
    <t xml:space="preserve">4409</t>
  </si>
  <si>
    <t xml:space="preserve">Пиломатериалы в виде профилированного погонажа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412</t>
  </si>
  <si>
    <t xml:space="preserve">Фанера клееная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09</t>
  </si>
  <si>
    <t xml:space="preserve">Ткани хлопчатобумажные, содержащие 85 мас.% или более хлопковых волокон, с поверхностной плотностью более 200 г/кв.м</t>
  </si>
  <si>
    <t xml:space="preserve">5212</t>
  </si>
  <si>
    <t xml:space="preserve">Ткани хлопчатобумажные прочие</t>
  </si>
  <si>
    <t xml:space="preserve">55</t>
  </si>
  <si>
    <t xml:space="preserve">Химические волокна</t>
  </si>
  <si>
    <t xml:space="preserve">57</t>
  </si>
  <si>
    <t xml:space="preserve">Ковры и прочие текстильные напольные покрытия</t>
  </si>
  <si>
    <t xml:space="preserve">5702</t>
  </si>
  <si>
    <t xml:space="preserve">Тканые ковры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60</t>
  </si>
  <si>
    <t xml:space="preserve">Трикотажные полотна машинного или ручного вязания</t>
  </si>
  <si>
    <t xml:space="preserve">6101</t>
  </si>
  <si>
    <t xml:space="preserve">Пальто, плащи, куртки мужские трикотажные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 пуловеры, джемперы машинного или ручного вязания трикотажные</t>
  </si>
  <si>
    <t xml:space="preserve">6212</t>
  </si>
  <si>
    <t xml:space="preserve">Бюстгальтеры, пояса, корсеты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1</t>
  </si>
  <si>
    <t xml:space="preserve">Конструкции шпунтовые, уголки и профили из черных металлов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5</t>
  </si>
  <si>
    <t xml:space="preserve">Трубы и трубки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6</t>
  </si>
  <si>
    <t xml:space="preserve">Изделия прочие из черных металлов</t>
  </si>
  <si>
    <t xml:space="preserve">7604</t>
  </si>
  <si>
    <t xml:space="preserve">Прутки и профили алюминиевые</t>
  </si>
  <si>
    <t xml:space="preserve">7606</t>
  </si>
  <si>
    <t xml:space="preserve">Плиты, листы, полосы алюминиевые толщиной более 0,2 мм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4073,840820</t>
  </si>
  <si>
    <t xml:space="preserve">Двигатели внутреннего сгорания для транспортных средств группы 87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15</t>
  </si>
  <si>
    <t xml:space="preserve">Установки для кондиционирования воздуха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1821</t>
  </si>
  <si>
    <t xml:space="preserve">Холодильники бытовые, компрессионны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11</t>
  </si>
  <si>
    <t xml:space="preserve">Полностью автоматические стиральные машины</t>
  </si>
  <si>
    <t xml:space="preserve">8450111900</t>
  </si>
  <si>
    <t xml:space="preserve">Полностью автоматические стиральные машины с верхней загрузкой, емкостью не более 6 кг сухого белья</t>
  </si>
  <si>
    <t xml:space="preserve">8450119000</t>
  </si>
  <si>
    <t xml:space="preserve">Полностью автоматические стиральные машины, емкостью более 6 кг сухого белья, но не более 10 кг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10</t>
  </si>
  <si>
    <t xml:space="preserve">Швейные машины бытовые</t>
  </si>
  <si>
    <t xml:space="preserve">845221</t>
  </si>
  <si>
    <t xml:space="preserve">Машины швейные автоматические</t>
  </si>
  <si>
    <t xml:space="preserve">845229</t>
  </si>
  <si>
    <t xml:space="preserve">Машины швейные прочие</t>
  </si>
  <si>
    <t xml:space="preserve">8457</t>
  </si>
  <si>
    <t xml:space="preserve">Центры обрабатывающие, станки агрегатные одно и многопозиционные для обработки металла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811-850860</t>
  </si>
  <si>
    <t xml:space="preserve">Пылесосы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29</t>
  </si>
  <si>
    <t xml:space="preserve">Части, предназначенные для аппаратуры товарных позиций 8525-8528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06</t>
  </si>
  <si>
    <t xml:space="preserve">Вагоны железнодорожные или трамвайные, грузовые несамоходные</t>
  </si>
  <si>
    <t xml:space="preserve">8701</t>
  </si>
  <si>
    <t xml:space="preserve">Тракторы (кроме тракторов товарной позиции 8709)</t>
  </si>
  <si>
    <t xml:space="preserve">8702</t>
  </si>
  <si>
    <t xml:space="preserve">Автомобили, предназначенные для перевозки 10 и более человек</t>
  </si>
  <si>
    <t xml:space="preserve">8703</t>
  </si>
  <si>
    <t xml:space="preserve">Автомобили легковые и прочие моторные транспортные средства, предназначенные для перевозки людей (кроме автомобилей товарной позиции 8702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8</t>
  </si>
  <si>
    <t xml:space="preserve">Летательные аппараты, космические аппараты, и их части</t>
  </si>
  <si>
    <t xml:space="preserve">8802</t>
  </si>
  <si>
    <t xml:space="preserve">Вертолеты, самолеты; космические аппараты и космические ракеты-носител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9013802000</t>
  </si>
  <si>
    <t xml:space="preserve">Активные матричные устройства на жидких кристаллах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44" createdVersion="3">
  <cacheSource type="worksheet">
    <worksheetSource ref="A1:K945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52">
        <s v="00"/>
        <s v="03"/>
        <s v="0301"/>
        <s v="0305"/>
        <s v="04"/>
        <s v="0402"/>
        <s v="0407"/>
        <s v="0409000000"/>
        <s v="07"/>
        <s v="0701"/>
        <s v="0702"/>
        <s v="0703"/>
        <s v="0704"/>
        <s v="0706"/>
        <s v="0707"/>
        <s v="0709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813"/>
        <s v="09"/>
        <s v="0901"/>
        <s v="090111"/>
        <s v="0902"/>
        <s v="090230"/>
        <s v="090240"/>
        <s v="10"/>
        <s v="1001"/>
        <s v="1003"/>
        <s v="1005"/>
        <s v="11"/>
        <s v="110100"/>
        <s v="1102"/>
        <s v="1103"/>
        <s v="1104"/>
        <s v="12"/>
        <s v="1201900000"/>
        <s v="13"/>
        <s v="14"/>
        <s v="15"/>
        <s v="1507"/>
        <s v="1512"/>
        <s v="16"/>
        <s v="1602"/>
        <s v="1604"/>
        <s v="1604320010"/>
        <s v="17"/>
        <s v="1701"/>
        <s v="1704"/>
        <s v="18"/>
        <s v="1806"/>
        <s v="19"/>
        <s v="1902"/>
        <s v="1905"/>
        <s v="20"/>
        <s v="2005"/>
        <s v="2008"/>
        <s v="21"/>
        <s v="2103"/>
        <s v="2104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6"/>
        <s v="2601"/>
        <s v="27"/>
        <s v="2710"/>
        <s v="2710197-2710199"/>
        <s v="2716000000"/>
        <s v="28"/>
        <s v="2818"/>
        <s v="281820"/>
        <s v="29"/>
        <s v="30"/>
        <s v="3004"/>
        <s v="32"/>
        <s v="3208"/>
        <s v="3214"/>
        <s v="3215"/>
        <s v="33"/>
        <s v="3303"/>
        <s v="3304"/>
        <s v="330510"/>
        <s v="330610"/>
        <s v="34"/>
        <s v="340111"/>
        <s v="3402"/>
        <s v="35"/>
        <s v="3506"/>
        <s v="37"/>
        <s v="38"/>
        <s v="3808"/>
        <s v="3820"/>
        <s v="39"/>
        <s v="3901"/>
        <s v="3902"/>
        <s v="3903"/>
        <s v="3906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1"/>
        <s v="42"/>
        <s v="43"/>
        <s v="4301"/>
        <s v="4303"/>
        <s v="44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7"/>
        <s v="48"/>
        <s v="4802"/>
        <s v="4810"/>
        <s v="4811"/>
        <s v="4818"/>
        <s v="49"/>
        <s v="52"/>
        <s v="5208"/>
        <s v="5209"/>
        <s v="5212"/>
        <s v="54"/>
        <s v="55"/>
        <s v="56"/>
        <s v="57"/>
        <s v="5702"/>
        <s v="5703"/>
        <s v="58"/>
        <s v="59"/>
        <s v="60"/>
        <s v="61"/>
        <s v="6101"/>
        <s v="6102"/>
        <s v="6103"/>
        <s v="6104"/>
        <s v="6105"/>
        <s v="6106"/>
        <s v="6107"/>
        <s v="6108"/>
        <s v="6110"/>
        <s v="62"/>
        <s v="6201"/>
        <s v="6202"/>
        <s v="6203"/>
        <s v="6204"/>
        <s v="6212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8"/>
        <s v="69"/>
        <s v="6907"/>
        <s v="6910"/>
        <s v="6911,6912"/>
        <s v="70"/>
        <s v="7005"/>
        <s v="7010"/>
        <s v="71"/>
        <s v="72"/>
        <s v="7208"/>
        <s v="7210"/>
        <s v="7211"/>
        <s v="7214"/>
        <s v="7215"/>
        <s v="7216"/>
        <s v="7219"/>
        <s v="7222"/>
        <s v="73"/>
        <s v="7301"/>
        <s v="730210"/>
        <s v="7303"/>
        <s v="7304"/>
        <s v="7305"/>
        <s v="7306"/>
        <s v="7307"/>
        <s v="7308"/>
        <s v="7318"/>
        <s v="7326"/>
        <s v="74"/>
        <s v="74-81(кроме 77)"/>
        <s v="76"/>
        <s v="7604"/>
        <s v="7606"/>
        <s v="79"/>
        <s v="81"/>
        <s v="82"/>
        <s v="83"/>
        <s v="84"/>
        <s v="84073,840820"/>
        <s v="8408"/>
        <s v="8413"/>
        <s v="8414"/>
        <s v="8415"/>
        <s v="8418"/>
        <s v="841821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11"/>
        <s v="8450111900"/>
        <s v="8450119000"/>
        <s v="8450200000"/>
        <s v="8452"/>
        <s v="845210"/>
        <s v="845221"/>
        <s v="845229"/>
        <s v="8457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811-850860"/>
        <s v="850940"/>
        <s v="8515"/>
        <s v="851610"/>
        <s v="85162"/>
        <s v="851660"/>
        <s v="85167"/>
        <s v="8517"/>
        <s v="8519"/>
        <s v="8521"/>
        <s v="8525"/>
        <s v="8527"/>
        <s v="8528"/>
        <s v="8529"/>
        <s v="8535"/>
        <s v="8536"/>
        <s v="8537"/>
        <s v="8544"/>
        <s v="8545"/>
        <s v="86"/>
        <s v="8606"/>
        <s v="87"/>
        <s v="8701"/>
        <s v="8702"/>
        <s v="8703"/>
        <s v="8704"/>
        <s v="8705"/>
        <s v="8707"/>
        <s v="870790"/>
        <s v="8708"/>
        <s v="8711"/>
        <s v="8712"/>
        <s v="8716"/>
        <s v="88"/>
        <s v="8802"/>
        <s v="89"/>
        <s v="8901"/>
        <s v="90"/>
        <s v="901380200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  <s v="97"/>
      </sharedItems>
    </cacheField>
    <cacheField name="NAMETOV" numFmtId="0">
      <sharedItems count="352">
        <s v="Абрикосы, вишня и черешня, персики(включая нектарины), сливы и терн, свежие"/>
        <s v="Автомобили грузовые"/>
        <s v="Автомобили легковые и прочие моторные транспортные средства, предназначенные для перевозки людей (кроме автомобилей товарной позиции 8702)"/>
        <s v="Автомобили специального назначения"/>
        <s v="Автомобили, предназначенные для перевозки 10 и более человек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криловые полимеры в первичных формах"/>
        <s v="Активные матричные устройства на жидких кристаллах"/>
        <s v="Алкогольные и безалкогольные напитки и уксус"/>
        <s v="Алюминий и изделия из него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нижнее муж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гоны железнодорожные или трамвайные, грузовые несамоходные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ертолеты, самолеты; космические аппараты и космические ракеты-носители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етали обуви"/>
        <s v="Древесина и изделия из нее; древесный уголь"/>
        <s v="Духи и туалетная вода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кра лососевых (красная икра)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Искусственный корунд, оксид алюминия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овры и прочие текстильные напольные покрытия"/>
        <s v="Ковры тафтинговые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нструкции шпунтовые, уголки и профили из черных металлов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 не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рупа, мука грубого помола и гранулы из зерна злаков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етательные аппараты, космические аппараты, и их части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сса из древесины или из других волокнистых целлюлозных материалов; регенерируемые бумага или картон (макулатура и отходы)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автоматические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из зерна прочих злаков, кроме пшеничной или пшенично-ржаной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обработанные шкуры (кроме натурального меха) и выделанная кожа"/>
        <s v="Нефтепродукты, полученные из битуминозных пород, за исключением сырых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приготовленные или консервированные без добавления уксуса"/>
        <s v="Овощи прочие, свежие или охлажденные (баклажаны, грибы, перец, маслины, кабачки и др.)"/>
        <s v="Огурцы и корнишоны, свежие или охлажденные"/>
        <s v="Одежда меховая и принадлежности к ней"/>
        <s v="Одеяла и пледы дорожные"/>
        <s v="Оксид алюминия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альто, плащи, куртки мужские трикотажны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стмассы и изделия из них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пропилена в первичных формах"/>
        <s v="Полимеры стирола в первичных формах"/>
        <s v="Полимеры этилена в первичных формах"/>
        <s v="Полностью автоматические стиральные машины"/>
        <s v="Полностью автоматические стиральные машины с верхней загрузкой, емкостью не более 6 кг сухого белья"/>
        <s v="Полностью автоматические стиральные машины, емкостью более 6 кг сухого белья, но не более 10 кг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тки и профили алюминиев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Пылесосы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ельсы"/>
        <s v="Рубашки трикотажные мужские"/>
        <s v="Руды и концентраты железные, включая обожженный пирит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ахар тростниковый или свекловичный и химически чистая сахароза"/>
        <s v="Сборные строительные конструкции"/>
        <s v="Свитеры, пуловеры, джемперы машинного или ручного вязания трикотаж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пы и бульоны готовые и заготовки для их приготовления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кани хлопчатобумажные прочие"/>
        <s v="Ткани хлопчатобумажные, содержащие 85 мас.% или более хлопковых волокон, с поверхностной плотностью более 200 г/кв.м"/>
        <s v="Ткани хлопчатобумажные, содержащие 85 мас.% или более хлопковых волокон, с поверхностной плотностью не более 200 г/кв.м"/>
        <s v="Тканые ковры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становки для кондиционирования воздуха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укты сушеные, кроме плодов тов.позиций 0801-0806; смеси орехов или сушеных плодов данной группы"/>
        <s v="Фрукты, орехи и пр.съедобные части растений, приготовленные или консервированные иным способом, в другом месте не поименованные или не включенные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, компрессионные"/>
        <s v="Холодильники, морозильники и прочее холодильное или морозильное оборудование"/>
        <s v="Цветные металлы и изделия из них"/>
        <s v="Центры обрабатывающие, станки агрегатные одно и многопозиционные для обработки металла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вейные машины бытовые"/>
        <s v="Шеллак природный неочищенный; камеди,смолы и пр.растительные соки и экстракты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  <s v="Яйца птиц, в скорлупе"/>
        <s v="Ячмень"/>
      </sharedItems>
    </cacheField>
    <cacheField name="EDIZM" numFmtId="0">
      <sharedItems count="11">
        <s v="1000 квт.ч"/>
        <s v="кв.м"/>
        <s v="куб.м"/>
        <s v="л"/>
        <s v="л 100% спирта"/>
        <s v="пара"/>
        <s v="т"/>
        <s v="тыс.пар"/>
        <s v="тыс.т"/>
        <s v="тыс.шт."/>
        <s v="шт."/>
      </sharedItems>
    </cacheField>
    <cacheField name="KOL" numFmtId="0">
      <sharedItems containsSemiMixedTypes="0" containsString="0" containsNumber="1" minValue="0" maxValue="2776069.06" count="533">
        <n v="0"/>
        <n v="0.001"/>
        <n v="0.002"/>
        <n v="0.003"/>
        <n v="0.004"/>
        <n v="0.005"/>
        <n v="0.006"/>
        <n v="0.008"/>
        <n v="0.009"/>
        <n v="0.01"/>
        <n v="0.011"/>
        <n v="0.012"/>
        <n v="0.013"/>
        <n v="0.018"/>
        <n v="0.02"/>
        <n v="0.022"/>
        <n v="0.023"/>
        <n v="0.025"/>
        <n v="0.029"/>
        <n v="0.03"/>
        <n v="0.036"/>
        <n v="0.04"/>
        <n v="0.041"/>
        <n v="0.046"/>
        <n v="0.056"/>
        <n v="0.061"/>
        <n v="0.068"/>
        <n v="0.069"/>
        <n v="0.07"/>
        <n v="0.071"/>
        <n v="0.082"/>
        <n v="0.091"/>
        <n v="0.092"/>
        <n v="0.096"/>
        <n v="0.099"/>
        <n v="0.117"/>
        <n v="0.118"/>
        <n v="0.12"/>
        <n v="0.122"/>
        <n v="0.136"/>
        <n v="0.15"/>
        <n v="0.164"/>
        <n v="0.165"/>
        <n v="0.171"/>
        <n v="0.187"/>
        <n v="0.197"/>
        <n v="0.211"/>
        <n v="0.213"/>
        <n v="0.215"/>
        <n v="0.218"/>
        <n v="0.249"/>
        <n v="0.252"/>
        <n v="0.261"/>
        <n v="0.302"/>
        <n v="0.31"/>
        <n v="0.359"/>
        <n v="0.398"/>
        <n v="0.43"/>
        <n v="0.447"/>
        <n v="0.468"/>
        <n v="0.502"/>
        <n v="0.507"/>
        <n v="0.525"/>
        <n v="0.526"/>
        <n v="0.575"/>
        <n v="0.604"/>
        <n v="0.727"/>
        <n v="0.77"/>
        <n v="0.868"/>
        <n v="0.907"/>
        <n v="0.945"/>
        <n v="0.966"/>
        <n v="0.986"/>
        <n v="1"/>
        <n v="1.049"/>
        <n v="1.1"/>
        <n v="1.123"/>
        <n v="1.236"/>
        <n v="1.246"/>
        <n v="1.257"/>
        <n v="1.31"/>
        <n v="1.317"/>
        <n v="1.333"/>
        <n v="1.35"/>
        <n v="1.405"/>
        <n v="1.412"/>
        <n v="1.423"/>
        <n v="1.54"/>
        <n v="1.561"/>
        <n v="1.57"/>
        <n v="1.573"/>
        <n v="1.581"/>
        <n v="1.583"/>
        <n v="1.617"/>
        <n v="1.646"/>
        <n v="1.647"/>
        <n v="1.737"/>
        <n v="1.738"/>
        <n v="1.741"/>
        <n v="1.766"/>
        <n v="1.785"/>
        <n v="1.873"/>
        <n v="1.896"/>
        <n v="1.908"/>
        <n v="1.929"/>
        <n v="2"/>
        <n v="2.05"/>
        <n v="2.109"/>
        <n v="2.146"/>
        <n v="2.213"/>
        <n v="2.221"/>
        <n v="2.222"/>
        <n v="2.276"/>
        <n v="2.312"/>
        <n v="2.5"/>
        <n v="2.644"/>
        <n v="2.653"/>
        <n v="2.667"/>
        <n v="2.785"/>
        <n v="2.804"/>
        <n v="2.929"/>
        <n v="3"/>
        <n v="3.12"/>
        <n v="3.285"/>
        <n v="3.37"/>
        <n v="3.373"/>
        <n v="3.727"/>
        <n v="3.77"/>
        <n v="4"/>
        <n v="4.047"/>
        <n v="4.149"/>
        <n v="4.245"/>
        <n v="4.825"/>
        <n v="5"/>
        <n v="5.031"/>
        <n v="5.058"/>
        <n v="5.09"/>
        <n v="6"/>
        <n v="6.114"/>
        <n v="6.185"/>
        <n v="6.3"/>
        <n v="6.322"/>
        <n v="6.403"/>
        <n v="6.491"/>
        <n v="6.907"/>
        <n v="7"/>
        <n v="7.213"/>
        <n v="7.757"/>
        <n v="8"/>
        <n v="8.034"/>
        <n v="8.67"/>
        <n v="9.559"/>
        <n v="9.566"/>
        <n v="9.81"/>
        <n v="10.579"/>
        <n v="10.74"/>
        <n v="11"/>
        <n v="11.572"/>
        <n v="11.705"/>
        <n v="11.868"/>
        <n v="12"/>
        <n v="12.131"/>
        <n v="12.25"/>
        <n v="12.647"/>
        <n v="13"/>
        <n v="13.279"/>
        <n v="13.378"/>
        <n v="13.556"/>
        <n v="13.601"/>
        <n v="14.072"/>
        <n v="15"/>
        <n v="15.116"/>
        <n v="16"/>
        <n v="17.407"/>
        <n v="18"/>
        <n v="18.558"/>
        <n v="19.175"/>
        <n v="19.767"/>
        <n v="20"/>
        <n v="22.298"/>
        <n v="23.265"/>
        <n v="23.27"/>
        <n v="24"/>
        <n v="25"/>
        <n v="25.042"/>
        <n v="25.15"/>
        <n v="25.16"/>
        <n v="25.208"/>
        <n v="25.256"/>
        <n v="26"/>
        <n v="26.717"/>
        <n v="26.785"/>
        <n v="26.944"/>
        <n v="28"/>
        <n v="29"/>
        <n v="29.1"/>
        <n v="29.264"/>
        <n v="29.7"/>
        <n v="31.632"/>
        <n v="32.034"/>
        <n v="32.407"/>
        <n v="32.531"/>
        <n v="33.141"/>
        <n v="33.354"/>
        <n v="33.376"/>
        <n v="34.197"/>
        <n v="35.199"/>
        <n v="35.46"/>
        <n v="36.2"/>
        <n v="37"/>
        <n v="38"/>
        <n v="40"/>
        <n v="40.362"/>
        <n v="41.514"/>
        <n v="41.644"/>
        <n v="42"/>
        <n v="42.043"/>
        <n v="42.044"/>
        <n v="42.788"/>
        <n v="43"/>
        <n v="43.243"/>
        <n v="43.768"/>
        <n v="45.423"/>
        <n v="47.417"/>
        <n v="47.666"/>
        <n v="48.867"/>
        <n v="55.057"/>
        <n v="57.759"/>
        <n v="58.434"/>
        <n v="59.635"/>
        <n v="61.18"/>
        <n v="61.359"/>
        <n v="61.36"/>
        <n v="63"/>
        <n v="63.31"/>
        <n v="64.685"/>
        <n v="65.108"/>
        <n v="66.689"/>
        <n v="66.885"/>
        <n v="68"/>
        <n v="68.538"/>
        <n v="68.678"/>
        <n v="69.396"/>
        <n v="69.618"/>
        <n v="71.656"/>
        <n v="72"/>
        <n v="75.2"/>
        <n v="76"/>
        <n v="77.156"/>
        <n v="77.515"/>
        <n v="79.924"/>
        <n v="83"/>
        <n v="84"/>
        <n v="89"/>
        <n v="93.922"/>
        <n v="94.167"/>
        <n v="96.588"/>
        <n v="97.733"/>
        <n v="100"/>
        <n v="102.453"/>
        <n v="102.456"/>
        <n v="102.764"/>
        <n v="103"/>
        <n v="105"/>
        <n v="106.322"/>
        <n v="108"/>
        <n v="108.107"/>
        <n v="108.208"/>
        <n v="108.425"/>
        <n v="108.895"/>
        <n v="118.864"/>
        <n v="120"/>
        <n v="123.224"/>
        <n v="128"/>
        <n v="130.435"/>
        <n v="130.601"/>
        <n v="130.678"/>
        <n v="133.634"/>
        <n v="135.536"/>
        <n v="135.747"/>
        <n v="136.029"/>
        <n v="137"/>
        <n v="140.753"/>
        <n v="141"/>
        <n v="143"/>
        <n v="143.007"/>
        <n v="144.264"/>
        <n v="149.93"/>
        <n v="154.35"/>
        <n v="154.854"/>
        <n v="154.893"/>
        <n v="155.783"/>
        <n v="159.725"/>
        <n v="163.123"/>
        <n v="163.167"/>
        <n v="168.83"/>
        <n v="170.319"/>
        <n v="178.692"/>
        <n v="179.855"/>
        <n v="182.507"/>
        <n v="184.51"/>
        <n v="184.511"/>
        <n v="190"/>
        <n v="195.453"/>
        <n v="200.745"/>
        <n v="202.147"/>
        <n v="202.148"/>
        <n v="204.843"/>
        <n v="204.884"/>
        <n v="204.885"/>
        <n v="206.453"/>
        <n v="209.149"/>
        <n v="215.069"/>
        <n v="215.072"/>
        <n v="232"/>
        <n v="235.316"/>
        <n v="235.317"/>
        <n v="235.33"/>
        <n v="236.803"/>
        <n v="239.731"/>
        <n v="247.192"/>
        <n v="260"/>
        <n v="260.117"/>
        <n v="260.147"/>
        <n v="260.484"/>
        <n v="261.59"/>
        <n v="267.558"/>
        <n v="268.082"/>
        <n v="272.685"/>
        <n v="275.647"/>
        <n v="277.217"/>
        <n v="288.96"/>
        <n v="294.908"/>
        <n v="294.909"/>
        <n v="298.867"/>
        <n v="310.161"/>
        <n v="324.078"/>
        <n v="328.622"/>
        <n v="338.006"/>
        <n v="347.996"/>
        <n v="350.07"/>
        <n v="350.082"/>
        <n v="356.901"/>
        <n v="357"/>
        <n v="379.678"/>
        <n v="380.454"/>
        <n v="384.961"/>
        <n v="390.019"/>
        <n v="397"/>
        <n v="397.402"/>
        <n v="397.619"/>
        <n v="403.856"/>
        <n v="403.857"/>
        <n v="408.886"/>
        <n v="421.551"/>
        <n v="445.722"/>
        <n v="445.723"/>
        <n v="473.216"/>
        <n v="475.2"/>
        <n v="491.18"/>
        <n v="503.657"/>
        <n v="503.96"/>
        <n v="519.049"/>
        <n v="527.988"/>
        <n v="552.492"/>
        <n v="554.909"/>
        <n v="585.321"/>
        <n v="610.952"/>
        <n v="622.109"/>
        <n v="633.813"/>
        <n v="657.305"/>
        <n v="658.949"/>
        <n v="673.962"/>
        <n v="705"/>
        <n v="742.722"/>
        <n v="754.273"/>
        <n v="764.406"/>
        <n v="764.407"/>
        <n v="806"/>
        <n v="808"/>
        <n v="828.626"/>
        <n v="830.531"/>
        <n v="848"/>
        <n v="856.187"/>
        <n v="864.89"/>
        <n v="903"/>
        <n v="907.935"/>
        <n v="908.55"/>
        <n v="920.4"/>
        <n v="921.491"/>
        <n v="948.6"/>
        <n v="960.257"/>
        <n v="1009.468"/>
        <n v="1009.775"/>
        <n v="1115.911"/>
        <n v="1117.322"/>
        <n v="1137"/>
        <n v="1163.681"/>
        <n v="1168.298"/>
        <n v="1205"/>
        <n v="1228.024"/>
        <n v="1307.947"/>
        <n v="1316"/>
        <n v="1396.109"/>
        <n v="1396.205"/>
        <n v="1400"/>
        <n v="1485.375"/>
        <n v="1485.384"/>
        <n v="1538.985"/>
        <n v="1574"/>
        <n v="1604"/>
        <n v="1619.264"/>
        <n v="1648.052"/>
        <n v="1652.777"/>
        <n v="1675.976"/>
        <n v="1787.759"/>
        <n v="1935"/>
        <n v="2006"/>
        <n v="2015.359"/>
        <n v="2051.193"/>
        <n v="2053.998"/>
        <n v="2076"/>
        <n v="2280"/>
        <n v="2321.802"/>
        <n v="2400"/>
        <n v="2458"/>
        <n v="2519.196"/>
        <n v="2856"/>
        <n v="3089.511"/>
        <n v="3090.014"/>
        <n v="3407"/>
        <n v="3504.061"/>
        <n v="3504.197"/>
        <n v="3663.641"/>
        <n v="3665.784"/>
        <n v="3703"/>
        <n v="3705.032"/>
        <n v="3709.1"/>
        <n v="3713.638"/>
        <n v="4039.748"/>
        <n v="4110"/>
        <n v="4283.053"/>
        <n v="4308.555"/>
        <n v="4846.799"/>
        <n v="5173"/>
        <n v="5921.522"/>
        <n v="6184.289"/>
        <n v="6184.29"/>
        <n v="6213.808"/>
        <n v="6814.105"/>
        <n v="6848.789"/>
        <n v="6910.69"/>
        <n v="6927"/>
        <n v="7180"/>
        <n v="7181"/>
        <n v="7263.497"/>
        <n v="7303.05"/>
        <n v="7571.9"/>
        <n v="7855.37"/>
        <n v="8082"/>
        <n v="8090"/>
        <n v="8158"/>
        <n v="8218.995"/>
        <n v="8348"/>
        <n v="8419.741"/>
        <n v="8468.15"/>
        <n v="8481.476"/>
        <n v="8871"/>
        <n v="9015.76"/>
        <n v="10269.276"/>
        <n v="10363.199"/>
        <n v="11677"/>
        <n v="12182"/>
        <n v="12271.892"/>
        <n v="13088"/>
        <n v="13112"/>
        <n v="13179"/>
        <n v="13194"/>
        <n v="14542"/>
        <n v="15791"/>
        <n v="15932"/>
        <n v="16630.26"/>
        <n v="16702.26"/>
        <n v="17170.77"/>
        <n v="18399"/>
        <n v="21280.211"/>
        <n v="21552.896"/>
        <n v="21724.4"/>
        <n v="23105.65"/>
        <n v="23177.65"/>
        <n v="25271.1"/>
        <n v="25939.458"/>
        <n v="25941.074"/>
        <n v="28047.41"/>
        <n v="29560.83"/>
        <n v="30912"/>
        <n v="31494"/>
        <n v="31875.286"/>
        <n v="32421.86"/>
        <n v="36674"/>
        <n v="36834.24"/>
        <n v="38146.867"/>
        <n v="38182.327"/>
        <n v="38286.73"/>
        <n v="38322.19"/>
        <n v="40440"/>
        <n v="42048"/>
        <n v="43376.479"/>
        <n v="43485"/>
        <n v="44020"/>
        <n v="48340.511"/>
        <n v="52762.106"/>
        <n v="74213.29"/>
        <n v="77896.58"/>
        <n v="79205.87"/>
        <n v="79964"/>
        <n v="86716.02"/>
        <n v="99483"/>
        <n v="108823"/>
        <n v="119137.88"/>
        <n v="119308.32"/>
        <n v="119328.12"/>
        <n v="121171"/>
        <n v="180157.28"/>
        <n v="208417"/>
        <n v="239154.17"/>
        <n v="299295.16"/>
        <n v="299330.22"/>
        <n v="324786.581"/>
        <n v="324786.593"/>
        <n v="389631.765"/>
        <n v="391251.029"/>
        <n v="2776069.06"/>
      </sharedItems>
    </cacheField>
    <cacheField name="TONN" numFmtId="0">
      <sharedItems containsSemiMixedTypes="0" containsString="0" containsNumber="1" minValue="0" maxValue="830531.3" count="373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.1"/>
        <n v="3.3"/>
        <n v="3.4"/>
        <n v="3.5"/>
        <n v="3.7"/>
        <n v="3.8"/>
        <n v="4"/>
        <n v="4.1"/>
        <n v="4.2"/>
        <n v="4.4"/>
        <n v="4.5"/>
        <n v="4.7"/>
        <n v="4.8"/>
        <n v="4.9"/>
        <n v="5"/>
        <n v="5.1"/>
        <n v="5.2"/>
        <n v="5.4"/>
        <n v="5.5"/>
        <n v="5.7"/>
        <n v="6"/>
        <n v="6.1"/>
        <n v="6.2"/>
        <n v="6.3"/>
        <n v="6.4"/>
        <n v="6.5"/>
        <n v="6.8"/>
        <n v="6.9"/>
        <n v="7.1"/>
        <n v="7.2"/>
        <n v="7.5"/>
        <n v="7.7"/>
        <n v="7.8"/>
        <n v="8"/>
        <n v="8.7"/>
        <n v="9.2"/>
        <n v="9.3"/>
        <n v="9.6"/>
        <n v="9.8"/>
        <n v="9.9"/>
        <n v="10.6"/>
        <n v="10.7"/>
        <n v="11"/>
        <n v="11.4"/>
        <n v="11.7"/>
        <n v="11.9"/>
        <n v="12.1"/>
        <n v="12.2"/>
        <n v="12.6"/>
        <n v="12.9"/>
        <n v="13.3"/>
        <n v="13.4"/>
        <n v="13.6"/>
        <n v="14.1"/>
        <n v="15.8"/>
        <n v="16.2"/>
        <n v="17.4"/>
        <n v="17.9"/>
        <n v="18"/>
        <n v="18.3"/>
        <n v="18.6"/>
        <n v="19.2"/>
        <n v="19.5"/>
        <n v="19.8"/>
        <n v="19.9"/>
        <n v="22.3"/>
        <n v="23.1"/>
        <n v="23.3"/>
        <n v="24"/>
        <n v="24.3"/>
        <n v="25"/>
        <n v="25.2"/>
        <n v="25.3"/>
        <n v="25.9"/>
        <n v="26.7"/>
        <n v="26.8"/>
        <n v="26.9"/>
        <n v="27.1"/>
        <n v="29.1"/>
        <n v="29.3"/>
        <n v="29.7"/>
        <n v="31.6"/>
        <n v="32"/>
        <n v="32.4"/>
        <n v="32.5"/>
        <n v="33.1"/>
        <n v="33.4"/>
        <n v="34.2"/>
        <n v="35.2"/>
        <n v="35.5"/>
        <n v="36.2"/>
        <n v="40"/>
        <n v="40.4"/>
        <n v="41.3"/>
        <n v="41.5"/>
        <n v="41.6"/>
        <n v="42"/>
        <n v="42.8"/>
        <n v="43.2"/>
        <n v="43.8"/>
        <n v="45.4"/>
        <n v="47.4"/>
        <n v="47.7"/>
        <n v="48.2"/>
        <n v="48.9"/>
        <n v="50.9"/>
        <n v="55.1"/>
        <n v="55.2"/>
        <n v="55.3"/>
        <n v="57.2"/>
        <n v="57.3"/>
        <n v="57.8"/>
        <n v="58.4"/>
        <n v="59.6"/>
        <n v="61.2"/>
        <n v="61.4"/>
        <n v="61.5"/>
        <n v="63.5"/>
        <n v="63.8"/>
        <n v="64.7"/>
        <n v="65.1"/>
        <n v="66.7"/>
        <n v="66.9"/>
        <n v="68.5"/>
        <n v="68.6"/>
        <n v="68.7"/>
        <n v="69.4"/>
        <n v="69.6"/>
        <n v="71.7"/>
        <n v="75.2"/>
        <n v="77.2"/>
        <n v="77.5"/>
        <n v="79.9"/>
        <n v="82.3"/>
        <n v="92.2"/>
        <n v="92.5"/>
        <n v="93.9"/>
        <n v="94.2"/>
        <n v="96.6"/>
        <n v="97.7"/>
        <n v="100"/>
        <n v="102.4"/>
        <n v="102.5"/>
        <n v="102.8"/>
        <n v="106.3"/>
        <n v="108"/>
        <n v="108.1"/>
        <n v="108.2"/>
        <n v="108.4"/>
        <n v="108.9"/>
        <n v="110.8"/>
        <n v="116.6"/>
        <n v="118.9"/>
        <n v="123.2"/>
        <n v="130.4"/>
        <n v="130.6"/>
        <n v="130.7"/>
        <n v="133.6"/>
        <n v="134.3"/>
        <n v="135.5"/>
        <n v="135.7"/>
        <n v="136"/>
        <n v="137.9"/>
        <n v="139.8"/>
        <n v="140.8"/>
        <n v="149.9"/>
        <n v="154.3"/>
        <n v="154.9"/>
        <n v="155.4"/>
        <n v="155.8"/>
        <n v="163.1"/>
        <n v="163.2"/>
        <n v="168.8"/>
        <n v="170.3"/>
        <n v="172.9"/>
        <n v="178.7"/>
        <n v="179.9"/>
        <n v="182.5"/>
        <n v="184.5"/>
        <n v="195.5"/>
        <n v="200.7"/>
        <n v="202.1"/>
        <n v="204.8"/>
        <n v="204.9"/>
        <n v="206.5"/>
        <n v="209.1"/>
        <n v="211.8"/>
        <n v="215.1"/>
        <n v="216.6"/>
        <n v="217.9"/>
        <n v="223.8"/>
        <n v="235.3"/>
        <n v="235.6"/>
        <n v="236.8"/>
        <n v="239.7"/>
        <n v="247.2"/>
        <n v="259.1"/>
        <n v="259.3"/>
        <n v="260.1"/>
        <n v="260.5"/>
        <n v="261.6"/>
        <n v="266"/>
        <n v="267.6"/>
        <n v="268.1"/>
        <n v="272.7"/>
        <n v="275.6"/>
        <n v="277.2"/>
        <n v="289"/>
        <n v="294.9"/>
        <n v="298.9"/>
        <n v="304.4"/>
        <n v="310.2"/>
        <n v="324.1"/>
        <n v="328.6"/>
        <n v="338"/>
        <n v="348"/>
        <n v="350.1"/>
        <n v="356.9"/>
        <n v="357"/>
        <n v="379.7"/>
        <n v="380.5"/>
        <n v="385"/>
        <n v="390"/>
        <n v="397.4"/>
        <n v="397.6"/>
        <n v="403.9"/>
        <n v="421.5"/>
        <n v="445.7"/>
        <n v="449.4"/>
        <n v="473.2"/>
        <n v="491.2"/>
        <n v="503.7"/>
        <n v="504"/>
        <n v="511.5"/>
        <n v="519"/>
        <n v="528"/>
        <n v="552.5"/>
        <n v="554.9"/>
        <n v="585.3"/>
        <n v="611"/>
        <n v="612.8"/>
        <n v="617.9"/>
        <n v="622.1"/>
        <n v="657.3"/>
        <n v="658.9"/>
        <n v="674"/>
        <n v="704.8"/>
        <n v="742.7"/>
        <n v="763.7"/>
        <n v="764.4"/>
        <n v="837.7"/>
        <n v="856.2"/>
        <n v="864.9"/>
        <n v="907.9"/>
        <n v="908.5"/>
        <n v="921.5"/>
        <n v="960.3"/>
        <n v="1009.5"/>
        <n v="1009.8"/>
        <n v="1115.9"/>
        <n v="1117.3"/>
        <n v="1161.7"/>
        <n v="1163.7"/>
        <n v="1168.3"/>
        <n v="1228"/>
        <n v="1248.7"/>
        <n v="1307.9"/>
        <n v="1396.1"/>
        <n v="1396.2"/>
        <n v="1444.3"/>
        <n v="1485.4"/>
        <n v="1539"/>
        <n v="1619.3"/>
        <n v="1648.1"/>
        <n v="1652.8"/>
        <n v="1676"/>
        <n v="1742.4"/>
        <n v="1787.8"/>
        <n v="1907.1"/>
        <n v="2015.4"/>
        <n v="2051.2"/>
        <n v="2054"/>
        <n v="2321.8"/>
        <n v="2519.2"/>
        <n v="3089.5"/>
        <n v="3090"/>
        <n v="3337.9"/>
        <n v="3504.1"/>
        <n v="3504.2"/>
        <n v="3663.6"/>
        <n v="3665.8"/>
        <n v="3705"/>
        <n v="3713.6"/>
        <n v="3870.4"/>
        <n v="4039.7"/>
        <n v="4283.1"/>
        <n v="4308.6"/>
        <n v="4429.5"/>
        <n v="4846.8"/>
        <n v="5921.5"/>
        <n v="6184.3"/>
        <n v="6213.8"/>
        <n v="6814.1"/>
        <n v="6848.8"/>
        <n v="6910.7"/>
        <n v="7263.5"/>
        <n v="8219"/>
        <n v="8419.7"/>
        <n v="8481.5"/>
        <n v="9199.7"/>
        <n v="10269.3"/>
        <n v="10363.2"/>
        <n v="12271.9"/>
        <n v="15115.6"/>
        <n v="21280.2"/>
        <n v="21552.9"/>
        <n v="23688"/>
        <n v="25271.1"/>
        <n v="25939.5"/>
        <n v="25941.1"/>
        <n v="29374.1"/>
        <n v="31875.3"/>
        <n v="34512.4"/>
        <n v="36834.2"/>
        <n v="38146.9"/>
        <n v="38182.3"/>
        <n v="38286.7"/>
        <n v="38322.2"/>
        <n v="48340.5"/>
        <n v="52762.1"/>
        <n v="64835.5"/>
        <n v="65995.8"/>
        <n v="96871.4"/>
        <n v="126245.5"/>
        <n v="143013"/>
        <n v="144261.7"/>
        <n v="154519.2"/>
        <n v="280764.7"/>
        <n v="324786.6"/>
        <n v="389631.8"/>
        <n v="391251"/>
        <n v="828624.1"/>
        <n v="830531.3"/>
      </sharedItems>
    </cacheField>
    <cacheField name="TDOLL" numFmtId="0">
      <sharedItems containsSemiMixedTypes="0" containsString="0" containsNumber="1" minValue="0" maxValue="324404.8" count="526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6"/>
        <n v="0.17"/>
        <n v="0.2"/>
        <n v="0.21"/>
        <n v="0.25"/>
        <n v="0.26"/>
        <n v="0.28"/>
        <n v="0.33"/>
        <n v="0.4"/>
        <n v="0.42"/>
        <n v="0.45"/>
        <n v="0.51"/>
        <n v="0.53"/>
        <n v="0.55"/>
        <n v="0.57"/>
        <n v="0.6"/>
        <n v="0.62"/>
        <n v="0.66"/>
        <n v="0.67"/>
        <n v="0.7"/>
        <n v="0.77"/>
        <n v="0.78"/>
        <n v="0.8"/>
        <n v="0.83"/>
        <n v="0.84"/>
        <n v="0.85"/>
        <n v="0.91"/>
        <n v="0.93"/>
        <n v="0.94"/>
        <n v="0.99"/>
        <n v="1"/>
        <n v="1.09"/>
        <n v="1.1"/>
        <n v="1.19"/>
        <n v="1.22"/>
        <n v="1.24"/>
        <n v="1.31"/>
        <n v="1.33"/>
        <n v="1.36"/>
        <n v="1.37"/>
        <n v="1.43"/>
        <n v="1.45"/>
        <n v="1.54"/>
        <n v="1.63"/>
        <n v="1.66"/>
        <n v="1.68"/>
        <n v="1.72"/>
        <n v="1.77"/>
        <n v="1.9"/>
        <n v="1.98"/>
        <n v="2.29"/>
        <n v="2.42"/>
        <n v="2.47"/>
        <n v="2.51"/>
        <n v="2.58"/>
        <n v="2.62"/>
        <n v="2.73"/>
        <n v="2.75"/>
        <n v="2.76"/>
        <n v="2.78"/>
        <n v="2.87"/>
        <n v="2.99"/>
        <n v="3"/>
        <n v="3.04"/>
        <n v="3.17"/>
        <n v="3.23"/>
        <n v="3.47"/>
        <n v="3.58"/>
        <n v="3.63"/>
        <n v="3.77"/>
        <n v="3.78"/>
        <n v="3.81"/>
        <n v="4.1"/>
        <n v="4.12"/>
        <n v="4.15"/>
        <n v="4.21"/>
        <n v="4.31"/>
        <n v="4.41"/>
        <n v="4.42"/>
        <n v="4.47"/>
        <n v="4.59"/>
        <n v="4.61"/>
        <n v="4.8"/>
        <n v="4.88"/>
        <n v="4.93"/>
        <n v="4.95"/>
        <n v="5"/>
        <n v="5.04"/>
        <n v="5.27"/>
        <n v="5.29"/>
        <n v="5.41"/>
        <n v="5.52"/>
        <n v="5.99"/>
        <n v="6.03"/>
        <n v="6.06"/>
        <n v="6.16"/>
        <n v="6.36"/>
        <n v="6.49"/>
        <n v="6.6"/>
        <n v="6.65"/>
        <n v="6.69"/>
        <n v="6.73"/>
        <n v="6.86"/>
        <n v="6.93"/>
        <n v="7"/>
        <n v="7.39"/>
        <n v="7.4"/>
        <n v="7.47"/>
        <n v="7.69"/>
        <n v="7.8"/>
        <n v="7.99"/>
        <n v="8.62"/>
        <n v="8.63"/>
        <n v="8.66"/>
        <n v="8.87"/>
        <n v="9.51"/>
        <n v="9.91"/>
        <n v="9.99"/>
        <n v="10.1"/>
        <n v="10.13"/>
        <n v="10.15"/>
        <n v="10.48"/>
        <n v="10.85"/>
        <n v="10.91"/>
        <n v="10.98"/>
        <n v="12.02"/>
        <n v="12.21"/>
        <n v="12.25"/>
        <n v="12.6"/>
        <n v="12.65"/>
        <n v="12.72"/>
        <n v="13"/>
        <n v="13.66"/>
        <n v="13.89"/>
        <n v="13.98"/>
        <n v="14.38"/>
        <n v="14.7"/>
        <n v="14.79"/>
        <n v="15.12"/>
        <n v="15.23"/>
        <n v="15.29"/>
        <n v="15.52"/>
        <n v="17.09"/>
        <n v="19.04"/>
        <n v="19.42"/>
        <n v="19.97"/>
        <n v="20.7"/>
        <n v="21.27"/>
        <n v="21.3"/>
        <n v="21.35"/>
        <n v="21.47"/>
        <n v="21.54"/>
        <n v="21.85"/>
        <n v="21.89"/>
        <n v="23.05"/>
        <n v="23.26"/>
        <n v="23.33"/>
        <n v="23.38"/>
        <n v="23.49"/>
        <n v="23.76"/>
        <n v="23.83"/>
        <n v="24.27"/>
        <n v="24.47"/>
        <n v="24.84"/>
        <n v="25"/>
        <n v="25.93"/>
        <n v="26.57"/>
        <n v="26.89"/>
        <n v="27.79"/>
        <n v="29.07"/>
        <n v="29.45"/>
        <n v="29.58"/>
        <n v="30.09"/>
        <n v="30.43"/>
        <n v="31.78"/>
        <n v="33.03"/>
        <n v="33.16"/>
        <n v="34.21"/>
        <n v="34.79"/>
        <n v="37.95"/>
        <n v="38.4"/>
        <n v="39.09"/>
        <n v="39.92"/>
        <n v="40.02"/>
        <n v="40.75"/>
        <n v="41.73"/>
        <n v="42.53"/>
        <n v="43.57"/>
        <n v="45.13"/>
        <n v="45.15"/>
        <n v="47"/>
        <n v="47.25"/>
        <n v="47.38"/>
        <n v="47.51"/>
        <n v="47.95"/>
        <n v="49.05"/>
        <n v="49.41"/>
        <n v="49.42"/>
        <n v="51.01"/>
        <n v="51.97"/>
        <n v="52.45"/>
        <n v="53.35"/>
        <n v="55"/>
        <n v="58.08"/>
        <n v="58.32"/>
        <n v="59.51"/>
        <n v="62.2"/>
        <n v="63.97"/>
        <n v="66.34"/>
        <n v="66.92"/>
        <n v="68.15"/>
        <n v="69.54"/>
        <n v="69.71"/>
        <n v="70.04"/>
        <n v="73.35"/>
        <n v="76.35"/>
        <n v="76.57"/>
        <n v="77.67"/>
        <n v="78.26"/>
        <n v="80.09"/>
        <n v="80.85"/>
        <n v="80.88"/>
        <n v="82.86"/>
        <n v="85.56"/>
        <n v="85.86"/>
        <n v="86.26"/>
        <n v="88.81"/>
        <n v="89.38"/>
        <n v="90.24"/>
        <n v="91.89"/>
        <n v="92.55"/>
        <n v="93.91"/>
        <n v="96.67"/>
        <n v="96.94"/>
        <n v="101.06"/>
        <n v="101.36"/>
        <n v="101.87"/>
        <n v="102.32"/>
        <n v="102.41"/>
        <n v="103.3"/>
        <n v="103.34"/>
        <n v="103.4"/>
        <n v="104.24"/>
        <n v="109.87"/>
        <n v="112.09"/>
        <n v="115.14"/>
        <n v="115.76"/>
        <n v="115.81"/>
        <n v="117.42"/>
        <n v="117.71"/>
        <n v="122.65"/>
        <n v="122.69"/>
        <n v="124.77"/>
        <n v="135.51"/>
        <n v="135.82"/>
        <n v="136.63"/>
        <n v="144.76"/>
        <n v="147.8"/>
        <n v="149.96"/>
        <n v="151.34"/>
        <n v="156.32"/>
        <n v="158.39"/>
        <n v="160.68"/>
        <n v="161.35"/>
        <n v="161.64"/>
        <n v="162.91"/>
        <n v="171.27"/>
        <n v="174.61"/>
        <n v="178.49"/>
        <n v="179.86"/>
        <n v="179.97"/>
        <n v="184.81"/>
        <n v="193.07"/>
        <n v="194.78"/>
        <n v="197.83"/>
        <n v="198.28"/>
        <n v="199.53"/>
        <n v="200.18"/>
        <n v="200.27"/>
        <n v="201.41"/>
        <n v="202.4"/>
        <n v="202.7"/>
        <n v="205.32"/>
        <n v="206.41"/>
        <n v="208.39"/>
        <n v="209.34"/>
        <n v="210.54"/>
        <n v="213.77"/>
        <n v="213.8"/>
        <n v="214.63"/>
        <n v="215.99"/>
        <n v="217.11"/>
        <n v="218.52"/>
        <n v="218.87"/>
        <n v="219.39"/>
        <n v="228.3"/>
        <n v="234.07"/>
        <n v="236.53"/>
        <n v="243.7"/>
        <n v="244.62"/>
        <n v="255.37"/>
        <n v="259.54"/>
        <n v="266.16"/>
        <n v="266.89"/>
        <n v="267.27"/>
        <n v="269.32"/>
        <n v="269.72"/>
        <n v="269.82"/>
        <n v="277.43"/>
        <n v="293.16"/>
        <n v="293.83"/>
        <n v="304.14"/>
        <n v="305.85"/>
        <n v="313.33"/>
        <n v="317.07"/>
        <n v="328.42"/>
        <n v="340.93"/>
        <n v="346.82"/>
        <n v="359.89"/>
        <n v="360.36"/>
        <n v="367.11"/>
        <n v="368.53"/>
        <n v="368.56"/>
        <n v="379.03"/>
        <n v="382.06"/>
        <n v="418.83"/>
        <n v="424.72"/>
        <n v="429.99"/>
        <n v="434.81"/>
        <n v="438.53"/>
        <n v="438.95"/>
        <n v="439.23"/>
        <n v="441.19"/>
        <n v="479.63"/>
        <n v="487.19"/>
        <n v="508.19"/>
        <n v="508.36"/>
        <n v="520.05"/>
        <n v="529.28"/>
        <n v="544.4"/>
        <n v="545.56"/>
        <n v="559.31"/>
        <n v="563.51"/>
        <n v="574.22"/>
        <n v="577.64"/>
        <n v="577.68"/>
        <n v="583.2"/>
        <n v="586.08"/>
        <n v="591.06"/>
        <n v="591.73"/>
        <n v="591.74"/>
        <n v="621.59"/>
        <n v="634.04"/>
        <n v="644.19"/>
        <n v="656.19"/>
        <n v="656.84"/>
        <n v="684.18"/>
        <n v="685.27"/>
        <n v="689.7"/>
        <n v="719.52"/>
        <n v="733.16"/>
        <n v="743.9"/>
        <n v="748.22"/>
        <n v="764.57"/>
        <n v="767.49"/>
        <n v="772.97"/>
        <n v="773.04"/>
        <n v="780.12"/>
        <n v="783.63"/>
        <n v="788.04"/>
        <n v="802.3"/>
        <n v="813.38"/>
        <n v="818.17"/>
        <n v="825.67"/>
        <n v="832.42"/>
        <n v="848.63"/>
        <n v="860.3"/>
        <n v="871.02"/>
        <n v="871.03"/>
        <n v="883.25"/>
        <n v="956.58"/>
        <n v="993.88"/>
        <n v="1002.09"/>
        <n v="1002.13"/>
        <n v="1018.18"/>
        <n v="1023.45"/>
        <n v="1043.42"/>
        <n v="1230.63"/>
        <n v="1230.7"/>
        <n v="1243.08"/>
        <n v="1248.52"/>
        <n v="1251.99"/>
        <n v="1264.62"/>
        <n v="1299.81"/>
        <n v="1353.16"/>
        <n v="1427.74"/>
        <n v="1455.17"/>
        <n v="1456.61"/>
        <n v="1486.54"/>
        <n v="1497.43"/>
        <n v="1509.01"/>
        <n v="1513.11"/>
        <n v="1554.57"/>
        <n v="1582.11"/>
        <n v="1595.92"/>
        <n v="1612.64"/>
        <n v="1617.87"/>
        <n v="1622.7"/>
        <n v="1643.43"/>
        <n v="1665.4"/>
        <n v="1678.83"/>
        <n v="1731.88"/>
        <n v="1741.13"/>
        <n v="1766.79"/>
        <n v="1821.72"/>
        <n v="1839.04"/>
        <n v="2139.81"/>
        <n v="2159.75"/>
        <n v="2160.55"/>
        <n v="2174.85"/>
        <n v="2174.97"/>
        <n v="2239.26"/>
        <n v="2337.61"/>
        <n v="2361.89"/>
        <n v="2364.27"/>
        <n v="2415.26"/>
        <n v="2416.22"/>
        <n v="2594.39"/>
        <n v="2714.84"/>
        <n v="2834.2"/>
        <n v="2856.31"/>
        <n v="2861"/>
        <n v="2907.91"/>
        <n v="2935.92"/>
        <n v="2995.97"/>
        <n v="3059.86"/>
        <n v="3101.59"/>
        <n v="3118.5"/>
        <n v="3347.07"/>
        <n v="3504.63"/>
        <n v="3550.74"/>
        <n v="3728.28"/>
        <n v="3793.03"/>
        <n v="3801.66"/>
        <n v="3803.46"/>
        <n v="3922.08"/>
        <n v="4048.08"/>
        <n v="4070.79"/>
        <n v="4248.11"/>
        <n v="4458.21"/>
        <n v="4568.04"/>
        <n v="4840.26"/>
        <n v="4864.92"/>
        <n v="4886.91"/>
        <n v="4975.89"/>
        <n v="5005.85"/>
        <n v="5171.23"/>
        <n v="5576.87"/>
        <n v="5739.17"/>
        <n v="6194"/>
        <n v="6248.61"/>
        <n v="6253.34"/>
        <n v="6431.83"/>
        <n v="6432.81"/>
        <n v="6582.77"/>
        <n v="7159.57"/>
        <n v="7503.09"/>
        <n v="7513.57"/>
        <n v="7719.48"/>
        <n v="8306.95"/>
        <n v="8431.48"/>
        <n v="8447.01"/>
        <n v="9432.43"/>
        <n v="9494.44"/>
        <n v="9518.27"/>
        <n v="9857.15"/>
        <n v="9896.51"/>
        <n v="10434.31"/>
        <n v="10785.67"/>
        <n v="10790.27"/>
        <n v="11162.98"/>
        <n v="11254.39"/>
        <n v="11445.64"/>
        <n v="13732.26"/>
        <n v="19454.08"/>
        <n v="20045.82"/>
        <n v="20225.4"/>
        <n v="20314.21"/>
        <n v="20392.11"/>
        <n v="20556.12"/>
        <n v="20692.75"/>
        <n v="24166.57"/>
        <n v="26191.99"/>
        <n v="27888.45"/>
        <n v="27922.66"/>
        <n v="28076.34"/>
        <n v="28110.55"/>
        <n v="30146.04"/>
        <n v="30251.59"/>
        <n v="30251.62"/>
        <n v="32660.4"/>
        <n v="32668.09"/>
        <n v="86888.76"/>
        <n v="90810.84"/>
        <n v="118639.46"/>
        <n v="120318.29"/>
        <n v="130124.17"/>
        <n v="288214.95"/>
        <n v="294408.95"/>
        <n v="321543.8"/>
        <n v="324404.8"/>
      </sharedItems>
    </cacheField>
    <cacheField name="PERIOD" numFmtId="0">
      <sharedItems count="1">
        <s v="01.01.2018-30.11.20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44">
  <r>
    <x v="0"/>
    <x v="0"/>
    <x v="1"/>
    <x v="2"/>
    <x v="200"/>
    <x v="182"/>
    <x v="6"/>
    <x v="226"/>
    <x v="136"/>
    <x v="320"/>
    <x v="0"/>
  </r>
  <r>
    <x v="0"/>
    <x v="0"/>
    <x v="0"/>
    <x v="1"/>
    <x v="291"/>
    <x v="341"/>
    <x v="6"/>
    <x v="419"/>
    <x v="310"/>
    <x v="501"/>
    <x v="0"/>
  </r>
  <r>
    <x v="0"/>
    <x v="0"/>
    <x v="0"/>
    <x v="1"/>
    <x v="112"/>
    <x v="239"/>
    <x v="6"/>
    <x v="418"/>
    <x v="309"/>
    <x v="452"/>
    <x v="0"/>
  </r>
  <r>
    <x v="0"/>
    <x v="0"/>
    <x v="0"/>
    <x v="1"/>
    <x v="115"/>
    <x v="201"/>
    <x v="6"/>
    <x v="428"/>
    <x v="314"/>
    <x v="493"/>
    <x v="0"/>
  </r>
  <r>
    <x v="0"/>
    <x v="0"/>
    <x v="1"/>
    <x v="1"/>
    <x v="51"/>
    <x v="65"/>
    <x v="6"/>
    <x v="503"/>
    <x v="356"/>
    <x v="510"/>
    <x v="0"/>
  </r>
  <r>
    <x v="0"/>
    <x v="0"/>
    <x v="0"/>
    <x v="0"/>
    <x v="115"/>
    <x v="201"/>
    <x v="6"/>
    <x v="429"/>
    <x v="315"/>
    <x v="494"/>
    <x v="0"/>
  </r>
  <r>
    <x v="0"/>
    <x v="0"/>
    <x v="0"/>
    <x v="0"/>
    <x v="200"/>
    <x v="182"/>
    <x v="6"/>
    <x v="376"/>
    <x v="279"/>
    <x v="477"/>
    <x v="0"/>
  </r>
  <r>
    <x v="0"/>
    <x v="0"/>
    <x v="0"/>
    <x v="0"/>
    <x v="87"/>
    <x v="294"/>
    <x v="8"/>
    <x v="58"/>
    <x v="257"/>
    <x v="426"/>
    <x v="0"/>
  </r>
  <r>
    <x v="0"/>
    <x v="0"/>
    <x v="0"/>
    <x v="0"/>
    <x v="221"/>
    <x v="329"/>
    <x v="6"/>
    <x v="464"/>
    <x v="337"/>
    <x v="479"/>
    <x v="0"/>
  </r>
  <r>
    <x v="0"/>
    <x v="0"/>
    <x v="0"/>
    <x v="0"/>
    <x v="178"/>
    <x v="288"/>
    <x v="6"/>
    <x v="218"/>
    <x v="127"/>
    <x v="278"/>
    <x v="0"/>
  </r>
  <r>
    <x v="0"/>
    <x v="0"/>
    <x v="1"/>
    <x v="0"/>
    <x v="136"/>
    <x v="75"/>
    <x v="6"/>
    <x v="86"/>
    <x v="14"/>
    <x v="138"/>
    <x v="0"/>
  </r>
  <r>
    <x v="0"/>
    <x v="0"/>
    <x v="0"/>
    <x v="0"/>
    <x v="248"/>
    <x v="84"/>
    <x v="6"/>
    <x v="249"/>
    <x v="161"/>
    <x v="357"/>
    <x v="0"/>
  </r>
  <r>
    <x v="0"/>
    <x v="0"/>
    <x v="1"/>
    <x v="1"/>
    <x v="94"/>
    <x v="191"/>
    <x v="6"/>
    <x v="403"/>
    <x v="297"/>
    <x v="404"/>
    <x v="0"/>
  </r>
  <r>
    <x v="0"/>
    <x v="0"/>
    <x v="0"/>
    <x v="1"/>
    <x v="221"/>
    <x v="329"/>
    <x v="6"/>
    <x v="462"/>
    <x v="336"/>
    <x v="478"/>
    <x v="0"/>
  </r>
  <r>
    <x v="0"/>
    <x v="0"/>
    <x v="1"/>
    <x v="0"/>
    <x v="72"/>
    <x v="9"/>
    <x v="6"/>
    <x v="336"/>
    <x v="242"/>
    <x v="312"/>
    <x v="0"/>
  </r>
  <r>
    <x v="0"/>
    <x v="0"/>
    <x v="1"/>
    <x v="0"/>
    <x v="61"/>
    <x v="86"/>
    <x v="6"/>
    <x v="315"/>
    <x v="221"/>
    <x v="355"/>
    <x v="0"/>
  </r>
  <r>
    <x v="0"/>
    <x v="0"/>
    <x v="0"/>
    <x v="2"/>
    <x v="250"/>
    <x v="147"/>
    <x v="6"/>
    <x v="328"/>
    <x v="234"/>
    <x v="460"/>
    <x v="0"/>
  </r>
  <r>
    <x v="0"/>
    <x v="0"/>
    <x v="0"/>
    <x v="1"/>
    <x v="208"/>
    <x v="49"/>
    <x v="6"/>
    <x v="154"/>
    <x v="70"/>
    <x v="231"/>
    <x v="0"/>
  </r>
  <r>
    <x v="0"/>
    <x v="0"/>
    <x v="0"/>
    <x v="0"/>
    <x v="166"/>
    <x v="198"/>
    <x v="6"/>
    <x v="152"/>
    <x v="67"/>
    <x v="160"/>
    <x v="0"/>
  </r>
  <r>
    <x v="0"/>
    <x v="0"/>
    <x v="1"/>
    <x v="1"/>
    <x v="38"/>
    <x v="68"/>
    <x v="6"/>
    <x v="511"/>
    <x v="359"/>
    <x v="480"/>
    <x v="0"/>
  </r>
  <r>
    <x v="0"/>
    <x v="0"/>
    <x v="0"/>
    <x v="0"/>
    <x v="177"/>
    <x v="268"/>
    <x v="6"/>
    <x v="202"/>
    <x v="115"/>
    <x v="269"/>
    <x v="0"/>
  </r>
  <r>
    <x v="0"/>
    <x v="0"/>
    <x v="1"/>
    <x v="0"/>
    <x v="83"/>
    <x v="267"/>
    <x v="8"/>
    <x v="171"/>
    <x v="343"/>
    <x v="190"/>
    <x v="0"/>
  </r>
  <r>
    <x v="0"/>
    <x v="0"/>
    <x v="1"/>
    <x v="1"/>
    <x v="63"/>
    <x v="53"/>
    <x v="6"/>
    <x v="387"/>
    <x v="284"/>
    <x v="424"/>
    <x v="0"/>
  </r>
  <r>
    <x v="0"/>
    <x v="0"/>
    <x v="0"/>
    <x v="2"/>
    <x v="221"/>
    <x v="329"/>
    <x v="6"/>
    <x v="304"/>
    <x v="210"/>
    <x v="273"/>
    <x v="0"/>
  </r>
  <r>
    <x v="0"/>
    <x v="0"/>
    <x v="0"/>
    <x v="2"/>
    <x v="83"/>
    <x v="267"/>
    <x v="6"/>
    <x v="156"/>
    <x v="72"/>
    <x v="43"/>
    <x v="0"/>
  </r>
  <r>
    <x v="0"/>
    <x v="0"/>
    <x v="1"/>
    <x v="1"/>
    <x v="80"/>
    <x v="287"/>
    <x v="6"/>
    <x v="76"/>
    <x v="11"/>
    <x v="223"/>
    <x v="0"/>
  </r>
  <r>
    <x v="0"/>
    <x v="0"/>
    <x v="0"/>
    <x v="0"/>
    <x v="91"/>
    <x v="225"/>
    <x v="6"/>
    <x v="363"/>
    <x v="265"/>
    <x v="342"/>
    <x v="0"/>
  </r>
  <r>
    <x v="0"/>
    <x v="0"/>
    <x v="0"/>
    <x v="0"/>
    <x v="159"/>
    <x v="76"/>
    <x v="6"/>
    <x v="276"/>
    <x v="186"/>
    <x v="266"/>
    <x v="0"/>
  </r>
  <r>
    <x v="0"/>
    <x v="0"/>
    <x v="1"/>
    <x v="1"/>
    <x v="66"/>
    <x v="226"/>
    <x v="6"/>
    <x v="169"/>
    <x v="83"/>
    <x v="197"/>
    <x v="0"/>
  </r>
  <r>
    <x v="0"/>
    <x v="0"/>
    <x v="0"/>
    <x v="2"/>
    <x v="247"/>
    <x v="237"/>
    <x v="6"/>
    <x v="17"/>
    <x v="0"/>
    <x v="11"/>
    <x v="0"/>
  </r>
  <r>
    <x v="0"/>
    <x v="0"/>
    <x v="1"/>
    <x v="2"/>
    <x v="115"/>
    <x v="201"/>
    <x v="6"/>
    <x v="134"/>
    <x v="44"/>
    <x v="148"/>
    <x v="0"/>
  </r>
  <r>
    <x v="0"/>
    <x v="0"/>
    <x v="0"/>
    <x v="0"/>
    <x v="220"/>
    <x v="64"/>
    <x v="6"/>
    <x v="70"/>
    <x v="9"/>
    <x v="101"/>
    <x v="0"/>
  </r>
  <r>
    <x v="0"/>
    <x v="0"/>
    <x v="1"/>
    <x v="0"/>
    <x v="8"/>
    <x v="184"/>
    <x v="6"/>
    <x v="15"/>
    <x v="0"/>
    <x v="2"/>
    <x v="0"/>
  </r>
  <r>
    <x v="0"/>
    <x v="0"/>
    <x v="0"/>
    <x v="0"/>
    <x v="209"/>
    <x v="70"/>
    <x v="6"/>
    <x v="82"/>
    <x v="13"/>
    <x v="133"/>
    <x v="0"/>
  </r>
  <r>
    <x v="0"/>
    <x v="0"/>
    <x v="0"/>
    <x v="1"/>
    <x v="58"/>
    <x v="261"/>
    <x v="6"/>
    <x v="62"/>
    <x v="5"/>
    <x v="34"/>
    <x v="0"/>
  </r>
  <r>
    <x v="0"/>
    <x v="0"/>
    <x v="0"/>
    <x v="1"/>
    <x v="135"/>
    <x v="171"/>
    <x v="6"/>
    <x v="47"/>
    <x v="2"/>
    <x v="22"/>
    <x v="0"/>
  </r>
  <r>
    <x v="0"/>
    <x v="0"/>
    <x v="1"/>
    <x v="1"/>
    <x v="8"/>
    <x v="184"/>
    <x v="6"/>
    <x v="15"/>
    <x v="0"/>
    <x v="2"/>
    <x v="0"/>
  </r>
  <r>
    <x v="0"/>
    <x v="0"/>
    <x v="1"/>
    <x v="2"/>
    <x v="109"/>
    <x v="21"/>
    <x v="6"/>
    <x v="23"/>
    <x v="0"/>
    <x v="10"/>
    <x v="0"/>
  </r>
  <r>
    <x v="0"/>
    <x v="0"/>
    <x v="1"/>
    <x v="0"/>
    <x v="217"/>
    <x v="277"/>
    <x v="6"/>
    <x v="2"/>
    <x v="0"/>
    <x v="5"/>
    <x v="0"/>
  </r>
  <r>
    <x v="0"/>
    <x v="0"/>
    <x v="1"/>
    <x v="0"/>
    <x v="109"/>
    <x v="21"/>
    <x v="6"/>
    <x v="23"/>
    <x v="0"/>
    <x v="10"/>
    <x v="0"/>
  </r>
  <r>
    <x v="0"/>
    <x v="0"/>
    <x v="1"/>
    <x v="1"/>
    <x v="101"/>
    <x v="347"/>
    <x v="6"/>
    <x v="3"/>
    <x v="0"/>
    <x v="3"/>
    <x v="0"/>
  </r>
  <r>
    <x v="0"/>
    <x v="0"/>
    <x v="0"/>
    <x v="1"/>
    <x v="130"/>
    <x v="334"/>
    <x v="10"/>
    <x v="522"/>
    <x v="316"/>
    <x v="484"/>
    <x v="0"/>
  </r>
  <r>
    <x v="0"/>
    <x v="0"/>
    <x v="0"/>
    <x v="1"/>
    <x v="122"/>
    <x v="206"/>
    <x v="6"/>
    <x v="267"/>
    <x v="177"/>
    <x v="318"/>
    <x v="0"/>
  </r>
  <r>
    <x v="0"/>
    <x v="0"/>
    <x v="0"/>
    <x v="0"/>
    <x v="216"/>
    <x v="217"/>
    <x v="6"/>
    <x v="168"/>
    <x v="82"/>
    <x v="181"/>
    <x v="0"/>
  </r>
  <r>
    <x v="0"/>
    <x v="0"/>
    <x v="0"/>
    <x v="0"/>
    <x v="103"/>
    <x v="98"/>
    <x v="6"/>
    <x v="216"/>
    <x v="126"/>
    <x v="285"/>
    <x v="0"/>
  </r>
  <r>
    <x v="0"/>
    <x v="0"/>
    <x v="0"/>
    <x v="0"/>
    <x v="183"/>
    <x v="102"/>
    <x v="10"/>
    <x v="253"/>
    <x v="1"/>
    <x v="43"/>
    <x v="0"/>
  </r>
  <r>
    <x v="0"/>
    <x v="0"/>
    <x v="0"/>
    <x v="1"/>
    <x v="328"/>
    <x v="222"/>
    <x v="6"/>
    <x v="386"/>
    <x v="283"/>
    <x v="408"/>
    <x v="0"/>
  </r>
  <r>
    <x v="0"/>
    <x v="0"/>
    <x v="0"/>
    <x v="1"/>
    <x v="286"/>
    <x v="48"/>
    <x v="10"/>
    <x v="478"/>
    <x v="24"/>
    <x v="383"/>
    <x v="0"/>
  </r>
  <r>
    <x v="0"/>
    <x v="0"/>
    <x v="0"/>
    <x v="1"/>
    <x v="310"/>
    <x v="17"/>
    <x v="6"/>
    <x v="131"/>
    <x v="38"/>
    <x v="233"/>
    <x v="0"/>
  </r>
  <r>
    <x v="0"/>
    <x v="0"/>
    <x v="0"/>
    <x v="0"/>
    <x v="253"/>
    <x v="168"/>
    <x v="6"/>
    <x v="327"/>
    <x v="233"/>
    <x v="458"/>
    <x v="0"/>
  </r>
  <r>
    <x v="0"/>
    <x v="0"/>
    <x v="1"/>
    <x v="1"/>
    <x v="149"/>
    <x v="124"/>
    <x v="6"/>
    <x v="500"/>
    <x v="353"/>
    <x v="466"/>
    <x v="0"/>
  </r>
  <r>
    <x v="0"/>
    <x v="0"/>
    <x v="0"/>
    <x v="1"/>
    <x v="202"/>
    <x v="178"/>
    <x v="7"/>
    <x v="369"/>
    <x v="276"/>
    <x v="476"/>
    <x v="0"/>
  </r>
  <r>
    <x v="0"/>
    <x v="0"/>
    <x v="0"/>
    <x v="1"/>
    <x v="311"/>
    <x v="18"/>
    <x v="6"/>
    <x v="161"/>
    <x v="76"/>
    <x v="290"/>
    <x v="0"/>
  </r>
  <r>
    <x v="0"/>
    <x v="0"/>
    <x v="1"/>
    <x v="0"/>
    <x v="81"/>
    <x v="266"/>
    <x v="6"/>
    <x v="76"/>
    <x v="11"/>
    <x v="223"/>
    <x v="0"/>
  </r>
  <r>
    <x v="0"/>
    <x v="0"/>
    <x v="0"/>
    <x v="2"/>
    <x v="65"/>
    <x v="313"/>
    <x v="6"/>
    <x v="288"/>
    <x v="196"/>
    <x v="291"/>
    <x v="0"/>
  </r>
  <r>
    <x v="0"/>
    <x v="0"/>
    <x v="0"/>
    <x v="1"/>
    <x v="239"/>
    <x v="43"/>
    <x v="6"/>
    <x v="346"/>
    <x v="251"/>
    <x v="396"/>
    <x v="0"/>
  </r>
  <r>
    <x v="0"/>
    <x v="0"/>
    <x v="0"/>
    <x v="1"/>
    <x v="318"/>
    <x v="295"/>
    <x v="10"/>
    <x v="210"/>
    <x v="218"/>
    <x v="373"/>
    <x v="0"/>
  </r>
  <r>
    <x v="0"/>
    <x v="0"/>
    <x v="0"/>
    <x v="0"/>
    <x v="265"/>
    <x v="325"/>
    <x v="6"/>
    <x v="398"/>
    <x v="293"/>
    <x v="449"/>
    <x v="0"/>
  </r>
  <r>
    <x v="0"/>
    <x v="0"/>
    <x v="0"/>
    <x v="1"/>
    <x v="193"/>
    <x v="100"/>
    <x v="10"/>
    <x v="461"/>
    <x v="39"/>
    <x v="244"/>
    <x v="0"/>
  </r>
  <r>
    <x v="0"/>
    <x v="0"/>
    <x v="0"/>
    <x v="1"/>
    <x v="263"/>
    <x v="27"/>
    <x v="10"/>
    <x v="385"/>
    <x v="339"/>
    <x v="507"/>
    <x v="0"/>
  </r>
  <r>
    <x v="0"/>
    <x v="0"/>
    <x v="0"/>
    <x v="0"/>
    <x v="195"/>
    <x v="34"/>
    <x v="6"/>
    <x v="51"/>
    <x v="3"/>
    <x v="140"/>
    <x v="0"/>
  </r>
  <r>
    <x v="0"/>
    <x v="0"/>
    <x v="0"/>
    <x v="0"/>
    <x v="25"/>
    <x v="42"/>
    <x v="6"/>
    <x v="339"/>
    <x v="245"/>
    <x v="349"/>
    <x v="0"/>
  </r>
  <r>
    <x v="0"/>
    <x v="0"/>
    <x v="1"/>
    <x v="0"/>
    <x v="73"/>
    <x v="46"/>
    <x v="3"/>
    <x v="527"/>
    <x v="240"/>
    <x v="307"/>
    <x v="0"/>
  </r>
  <r>
    <x v="0"/>
    <x v="0"/>
    <x v="0"/>
    <x v="1"/>
    <x v="229"/>
    <x v="244"/>
    <x v="6"/>
    <x v="120"/>
    <x v="29"/>
    <x v="104"/>
    <x v="0"/>
  </r>
  <r>
    <x v="0"/>
    <x v="0"/>
    <x v="0"/>
    <x v="1"/>
    <x v="2"/>
    <x v="257"/>
    <x v="6"/>
    <x v="165"/>
    <x v="80"/>
    <x v="232"/>
    <x v="0"/>
  </r>
  <r>
    <x v="0"/>
    <x v="0"/>
    <x v="0"/>
    <x v="1"/>
    <x v="74"/>
    <x v="199"/>
    <x v="3"/>
    <x v="509"/>
    <x v="139"/>
    <x v="170"/>
    <x v="0"/>
  </r>
  <r>
    <x v="0"/>
    <x v="0"/>
    <x v="0"/>
    <x v="1"/>
    <x v="322"/>
    <x v="3"/>
    <x v="10"/>
    <x v="148"/>
    <x v="216"/>
    <x v="390"/>
    <x v="0"/>
  </r>
  <r>
    <x v="0"/>
    <x v="0"/>
    <x v="0"/>
    <x v="1"/>
    <x v="244"/>
    <x v="242"/>
    <x v="6"/>
    <x v="272"/>
    <x v="183"/>
    <x v="340"/>
    <x v="0"/>
  </r>
  <r>
    <x v="0"/>
    <x v="0"/>
    <x v="0"/>
    <x v="0"/>
    <x v="229"/>
    <x v="244"/>
    <x v="6"/>
    <x v="120"/>
    <x v="29"/>
    <x v="104"/>
    <x v="0"/>
  </r>
  <r>
    <x v="0"/>
    <x v="0"/>
    <x v="0"/>
    <x v="0"/>
    <x v="219"/>
    <x v="33"/>
    <x v="9"/>
    <x v="375"/>
    <x v="103"/>
    <x v="195"/>
    <x v="0"/>
  </r>
  <r>
    <x v="0"/>
    <x v="0"/>
    <x v="0"/>
    <x v="0"/>
    <x v="120"/>
    <x v="240"/>
    <x v="6"/>
    <x v="80"/>
    <x v="13"/>
    <x v="75"/>
    <x v="0"/>
  </r>
  <r>
    <x v="0"/>
    <x v="0"/>
    <x v="0"/>
    <x v="0"/>
    <x v="13"/>
    <x v="161"/>
    <x v="6"/>
    <x v="443"/>
    <x v="328"/>
    <x v="431"/>
    <x v="0"/>
  </r>
  <r>
    <x v="0"/>
    <x v="0"/>
    <x v="1"/>
    <x v="0"/>
    <x v="45"/>
    <x v="109"/>
    <x v="6"/>
    <x v="129"/>
    <x v="36"/>
    <x v="70"/>
    <x v="0"/>
  </r>
  <r>
    <x v="0"/>
    <x v="0"/>
    <x v="0"/>
    <x v="0"/>
    <x v="294"/>
    <x v="296"/>
    <x v="6"/>
    <x v="333"/>
    <x v="238"/>
    <x v="403"/>
    <x v="0"/>
  </r>
  <r>
    <x v="0"/>
    <x v="0"/>
    <x v="0"/>
    <x v="1"/>
    <x v="342"/>
    <x v="151"/>
    <x v="6"/>
    <x v="125"/>
    <x v="32"/>
    <x v="143"/>
    <x v="0"/>
  </r>
  <r>
    <x v="0"/>
    <x v="0"/>
    <x v="0"/>
    <x v="0"/>
    <x v="312"/>
    <x v="246"/>
    <x v="6"/>
    <x v="290"/>
    <x v="197"/>
    <x v="482"/>
    <x v="0"/>
  </r>
  <r>
    <x v="0"/>
    <x v="0"/>
    <x v="0"/>
    <x v="0"/>
    <x v="234"/>
    <x v="300"/>
    <x v="6"/>
    <x v="338"/>
    <x v="244"/>
    <x v="387"/>
    <x v="0"/>
  </r>
  <r>
    <x v="0"/>
    <x v="0"/>
    <x v="1"/>
    <x v="1"/>
    <x v="53"/>
    <x v="134"/>
    <x v="6"/>
    <x v="255"/>
    <x v="167"/>
    <x v="258"/>
    <x v="0"/>
  </r>
  <r>
    <x v="0"/>
    <x v="0"/>
    <x v="0"/>
    <x v="1"/>
    <x v="224"/>
    <x v="231"/>
    <x v="6"/>
    <x v="127"/>
    <x v="35"/>
    <x v="116"/>
    <x v="0"/>
  </r>
  <r>
    <x v="0"/>
    <x v="0"/>
    <x v="1"/>
    <x v="0"/>
    <x v="59"/>
    <x v="262"/>
    <x v="6"/>
    <x v="40"/>
    <x v="2"/>
    <x v="12"/>
    <x v="0"/>
  </r>
  <r>
    <x v="0"/>
    <x v="0"/>
    <x v="0"/>
    <x v="0"/>
    <x v="198"/>
    <x v="189"/>
    <x v="10"/>
    <x v="409"/>
    <x v="29"/>
    <x v="182"/>
    <x v="0"/>
  </r>
  <r>
    <x v="0"/>
    <x v="0"/>
    <x v="0"/>
    <x v="0"/>
    <x v="238"/>
    <x v="156"/>
    <x v="6"/>
    <x v="447"/>
    <x v="330"/>
    <x v="497"/>
    <x v="0"/>
  </r>
  <r>
    <x v="0"/>
    <x v="0"/>
    <x v="0"/>
    <x v="2"/>
    <x v="312"/>
    <x v="246"/>
    <x v="6"/>
    <x v="22"/>
    <x v="0"/>
    <x v="136"/>
    <x v="0"/>
  </r>
  <r>
    <x v="0"/>
    <x v="0"/>
    <x v="1"/>
    <x v="1"/>
    <x v="108"/>
    <x v="163"/>
    <x v="6"/>
    <x v="9"/>
    <x v="0"/>
    <x v="2"/>
    <x v="0"/>
  </r>
  <r>
    <x v="0"/>
    <x v="0"/>
    <x v="1"/>
    <x v="0"/>
    <x v="168"/>
    <x v="291"/>
    <x v="1"/>
    <x v="456"/>
    <x v="8"/>
    <x v="88"/>
    <x v="0"/>
  </r>
  <r>
    <x v="0"/>
    <x v="0"/>
    <x v="1"/>
    <x v="1"/>
    <x v="138"/>
    <x v="286"/>
    <x v="6"/>
    <x v="90"/>
    <x v="16"/>
    <x v="250"/>
    <x v="0"/>
  </r>
  <r>
    <x v="0"/>
    <x v="0"/>
    <x v="0"/>
    <x v="0"/>
    <x v="33"/>
    <x v="104"/>
    <x v="6"/>
    <x v="71"/>
    <x v="10"/>
    <x v="96"/>
    <x v="0"/>
  </r>
  <r>
    <x v="0"/>
    <x v="0"/>
    <x v="0"/>
    <x v="0"/>
    <x v="10"/>
    <x v="293"/>
    <x v="6"/>
    <x v="441"/>
    <x v="325"/>
    <x v="469"/>
    <x v="0"/>
  </r>
  <r>
    <x v="0"/>
    <x v="0"/>
    <x v="0"/>
    <x v="1"/>
    <x v="163"/>
    <x v="30"/>
    <x v="6"/>
    <x v="136"/>
    <x v="45"/>
    <x v="110"/>
    <x v="0"/>
  </r>
  <r>
    <x v="0"/>
    <x v="0"/>
    <x v="1"/>
    <x v="0"/>
    <x v="117"/>
    <x v="211"/>
    <x v="6"/>
    <x v="192"/>
    <x v="106"/>
    <x v="157"/>
    <x v="0"/>
  </r>
  <r>
    <x v="0"/>
    <x v="0"/>
    <x v="0"/>
    <x v="0"/>
    <x v="18"/>
    <x v="20"/>
    <x v="6"/>
    <x v="362"/>
    <x v="264"/>
    <x v="347"/>
    <x v="0"/>
  </r>
  <r>
    <x v="0"/>
    <x v="0"/>
    <x v="0"/>
    <x v="1"/>
    <x v="187"/>
    <x v="23"/>
    <x v="10"/>
    <x v="422"/>
    <x v="2"/>
    <x v="78"/>
    <x v="0"/>
  </r>
  <r>
    <x v="0"/>
    <x v="0"/>
    <x v="0"/>
    <x v="1"/>
    <x v="15"/>
    <x v="186"/>
    <x v="6"/>
    <x v="412"/>
    <x v="303"/>
    <x v="429"/>
    <x v="0"/>
  </r>
  <r>
    <x v="0"/>
    <x v="0"/>
    <x v="0"/>
    <x v="1"/>
    <x v="235"/>
    <x v="298"/>
    <x v="6"/>
    <x v="391"/>
    <x v="286"/>
    <x v="428"/>
    <x v="0"/>
  </r>
  <r>
    <x v="0"/>
    <x v="0"/>
    <x v="0"/>
    <x v="1"/>
    <x v="233"/>
    <x v="301"/>
    <x v="6"/>
    <x v="198"/>
    <x v="111"/>
    <x v="169"/>
    <x v="0"/>
  </r>
  <r>
    <x v="0"/>
    <x v="0"/>
    <x v="0"/>
    <x v="2"/>
    <x v="253"/>
    <x v="168"/>
    <x v="6"/>
    <x v="63"/>
    <x v="5"/>
    <x v="127"/>
    <x v="0"/>
  </r>
  <r>
    <x v="0"/>
    <x v="0"/>
    <x v="0"/>
    <x v="2"/>
    <x v="308"/>
    <x v="160"/>
    <x v="10"/>
    <x v="73"/>
    <x v="0"/>
    <x v="8"/>
    <x v="0"/>
  </r>
  <r>
    <x v="0"/>
    <x v="0"/>
    <x v="0"/>
    <x v="1"/>
    <x v="245"/>
    <x v="208"/>
    <x v="6"/>
    <x v="102"/>
    <x v="19"/>
    <x v="115"/>
    <x v="0"/>
  </r>
  <r>
    <x v="0"/>
    <x v="0"/>
    <x v="0"/>
    <x v="0"/>
    <x v="222"/>
    <x v="229"/>
    <x v="6"/>
    <x v="149"/>
    <x v="63"/>
    <x v="131"/>
    <x v="0"/>
  </r>
  <r>
    <x v="0"/>
    <x v="0"/>
    <x v="0"/>
    <x v="1"/>
    <x v="182"/>
    <x v="193"/>
    <x v="10"/>
    <x v="219"/>
    <x v="0"/>
    <x v="52"/>
    <x v="0"/>
  </r>
  <r>
    <x v="0"/>
    <x v="0"/>
    <x v="1"/>
    <x v="0"/>
    <x v="16"/>
    <x v="183"/>
    <x v="6"/>
    <x v="13"/>
    <x v="0"/>
    <x v="1"/>
    <x v="0"/>
  </r>
  <r>
    <x v="0"/>
    <x v="0"/>
    <x v="0"/>
    <x v="0"/>
    <x v="102"/>
    <x v="61"/>
    <x v="6"/>
    <x v="31"/>
    <x v="1"/>
    <x v="144"/>
    <x v="0"/>
  </r>
  <r>
    <x v="0"/>
    <x v="0"/>
    <x v="1"/>
    <x v="0"/>
    <x v="116"/>
    <x v="213"/>
    <x v="6"/>
    <x v="238"/>
    <x v="152"/>
    <x v="204"/>
    <x v="0"/>
  </r>
  <r>
    <x v="0"/>
    <x v="0"/>
    <x v="0"/>
    <x v="0"/>
    <x v="330"/>
    <x v="40"/>
    <x v="10"/>
    <x v="73"/>
    <x v="15"/>
    <x v="295"/>
    <x v="0"/>
  </r>
  <r>
    <x v="0"/>
    <x v="0"/>
    <x v="1"/>
    <x v="2"/>
    <x v="193"/>
    <x v="100"/>
    <x v="10"/>
    <x v="245"/>
    <x v="1"/>
    <x v="25"/>
    <x v="0"/>
  </r>
  <r>
    <x v="0"/>
    <x v="0"/>
    <x v="0"/>
    <x v="0"/>
    <x v="228"/>
    <x v="232"/>
    <x v="6"/>
    <x v="187"/>
    <x v="101"/>
    <x v="211"/>
    <x v="0"/>
  </r>
  <r>
    <x v="0"/>
    <x v="0"/>
    <x v="0"/>
    <x v="0"/>
    <x v="118"/>
    <x v="212"/>
    <x v="6"/>
    <x v="211"/>
    <x v="121"/>
    <x v="222"/>
    <x v="0"/>
  </r>
  <r>
    <x v="0"/>
    <x v="0"/>
    <x v="0"/>
    <x v="0"/>
    <x v="182"/>
    <x v="193"/>
    <x v="10"/>
    <x v="219"/>
    <x v="0"/>
    <x v="52"/>
    <x v="0"/>
  </r>
  <r>
    <x v="0"/>
    <x v="0"/>
    <x v="1"/>
    <x v="0"/>
    <x v="236"/>
    <x v="299"/>
    <x v="6"/>
    <x v="13"/>
    <x v="0"/>
    <x v="7"/>
    <x v="0"/>
  </r>
  <r>
    <x v="0"/>
    <x v="0"/>
    <x v="0"/>
    <x v="1"/>
    <x v="319"/>
    <x v="4"/>
    <x v="10"/>
    <x v="164"/>
    <x v="204"/>
    <x v="401"/>
    <x v="0"/>
  </r>
  <r>
    <x v="0"/>
    <x v="0"/>
    <x v="0"/>
    <x v="1"/>
    <x v="129"/>
    <x v="90"/>
    <x v="6"/>
    <x v="21"/>
    <x v="0"/>
    <x v="9"/>
    <x v="0"/>
  </r>
  <r>
    <x v="0"/>
    <x v="0"/>
    <x v="1"/>
    <x v="1"/>
    <x v="146"/>
    <x v="116"/>
    <x v="2"/>
    <x v="519"/>
    <x v="363"/>
    <x v="492"/>
    <x v="0"/>
  </r>
  <r>
    <x v="0"/>
    <x v="0"/>
    <x v="1"/>
    <x v="0"/>
    <x v="146"/>
    <x v="116"/>
    <x v="2"/>
    <x v="519"/>
    <x v="363"/>
    <x v="492"/>
    <x v="0"/>
  </r>
  <r>
    <x v="0"/>
    <x v="0"/>
    <x v="0"/>
    <x v="0"/>
    <x v="302"/>
    <x v="234"/>
    <x v="10"/>
    <x v="495"/>
    <x v="89"/>
    <x v="239"/>
    <x v="0"/>
  </r>
  <r>
    <x v="0"/>
    <x v="0"/>
    <x v="0"/>
    <x v="0"/>
    <x v="296"/>
    <x v="248"/>
    <x v="10"/>
    <x v="467"/>
    <x v="123"/>
    <x v="300"/>
    <x v="0"/>
  </r>
  <r>
    <x v="0"/>
    <x v="0"/>
    <x v="1"/>
    <x v="0"/>
    <x v="283"/>
    <x v="275"/>
    <x v="10"/>
    <x v="73"/>
    <x v="65"/>
    <x v="146"/>
    <x v="0"/>
  </r>
  <r>
    <x v="0"/>
    <x v="0"/>
    <x v="0"/>
    <x v="1"/>
    <x v="297"/>
    <x v="157"/>
    <x v="10"/>
    <x v="427"/>
    <x v="79"/>
    <x v="230"/>
    <x v="0"/>
  </r>
  <r>
    <x v="0"/>
    <x v="0"/>
    <x v="0"/>
    <x v="0"/>
    <x v="121"/>
    <x v="210"/>
    <x v="1"/>
    <x v="525"/>
    <x v="299"/>
    <x v="427"/>
    <x v="0"/>
  </r>
  <r>
    <x v="0"/>
    <x v="0"/>
    <x v="0"/>
    <x v="0"/>
    <x v="297"/>
    <x v="157"/>
    <x v="10"/>
    <x v="427"/>
    <x v="79"/>
    <x v="230"/>
    <x v="0"/>
  </r>
  <r>
    <x v="0"/>
    <x v="0"/>
    <x v="1"/>
    <x v="1"/>
    <x v="145"/>
    <x v="118"/>
    <x v="2"/>
    <x v="512"/>
    <x v="361"/>
    <x v="473"/>
    <x v="0"/>
  </r>
  <r>
    <x v="0"/>
    <x v="0"/>
    <x v="0"/>
    <x v="0"/>
    <x v="21"/>
    <x v="12"/>
    <x v="6"/>
    <x v="319"/>
    <x v="224"/>
    <x v="288"/>
    <x v="0"/>
  </r>
  <r>
    <x v="0"/>
    <x v="0"/>
    <x v="0"/>
    <x v="1"/>
    <x v="344"/>
    <x v="148"/>
    <x v="10"/>
    <x v="183"/>
    <x v="73"/>
    <x v="202"/>
    <x v="0"/>
  </r>
  <r>
    <x v="0"/>
    <x v="0"/>
    <x v="1"/>
    <x v="0"/>
    <x v="144"/>
    <x v="117"/>
    <x v="2"/>
    <x v="513"/>
    <x v="360"/>
    <x v="472"/>
    <x v="0"/>
  </r>
  <r>
    <x v="0"/>
    <x v="0"/>
    <x v="0"/>
    <x v="1"/>
    <x v="324"/>
    <x v="111"/>
    <x v="10"/>
    <x v="209"/>
    <x v="99"/>
    <x v="229"/>
    <x v="0"/>
  </r>
  <r>
    <x v="0"/>
    <x v="0"/>
    <x v="1"/>
    <x v="0"/>
    <x v="90"/>
    <x v="346"/>
    <x v="0"/>
    <x v="532"/>
    <x v="0"/>
    <x v="521"/>
    <x v="0"/>
  </r>
  <r>
    <x v="0"/>
    <x v="0"/>
    <x v="0"/>
    <x v="1"/>
    <x v="90"/>
    <x v="346"/>
    <x v="0"/>
    <x v="487"/>
    <x v="0"/>
    <x v="326"/>
    <x v="0"/>
  </r>
  <r>
    <x v="0"/>
    <x v="0"/>
    <x v="0"/>
    <x v="0"/>
    <x v="259"/>
    <x v="283"/>
    <x v="10"/>
    <x v="121"/>
    <x v="4"/>
    <x v="62"/>
    <x v="0"/>
  </r>
  <r>
    <x v="0"/>
    <x v="0"/>
    <x v="0"/>
    <x v="2"/>
    <x v="0"/>
    <x v="47"/>
    <x v="8"/>
    <x v="78"/>
    <x v="295"/>
    <x v="474"/>
    <x v="0"/>
  </r>
  <r>
    <x v="0"/>
    <x v="0"/>
    <x v="0"/>
    <x v="1"/>
    <x v="180"/>
    <x v="218"/>
    <x v="6"/>
    <x v="180"/>
    <x v="97"/>
    <x v="350"/>
    <x v="0"/>
  </r>
  <r>
    <x v="0"/>
    <x v="0"/>
    <x v="0"/>
    <x v="1"/>
    <x v="72"/>
    <x v="9"/>
    <x v="6"/>
    <x v="360"/>
    <x v="261"/>
    <x v="363"/>
    <x v="0"/>
  </r>
  <r>
    <x v="0"/>
    <x v="0"/>
    <x v="0"/>
    <x v="1"/>
    <x v="241"/>
    <x v="155"/>
    <x v="6"/>
    <x v="138"/>
    <x v="51"/>
    <x v="246"/>
    <x v="0"/>
  </r>
  <r>
    <x v="0"/>
    <x v="0"/>
    <x v="0"/>
    <x v="1"/>
    <x v="171"/>
    <x v="312"/>
    <x v="6"/>
    <x v="296"/>
    <x v="203"/>
    <x v="348"/>
    <x v="0"/>
  </r>
  <r>
    <x v="0"/>
    <x v="0"/>
    <x v="1"/>
    <x v="2"/>
    <x v="161"/>
    <x v="31"/>
    <x v="6"/>
    <x v="26"/>
    <x v="1"/>
    <x v="59"/>
    <x v="0"/>
  </r>
  <r>
    <x v="0"/>
    <x v="0"/>
    <x v="0"/>
    <x v="0"/>
    <x v="291"/>
    <x v="341"/>
    <x v="6"/>
    <x v="420"/>
    <x v="311"/>
    <x v="502"/>
    <x v="0"/>
  </r>
  <r>
    <x v="0"/>
    <x v="0"/>
    <x v="0"/>
    <x v="1"/>
    <x v="333"/>
    <x v="82"/>
    <x v="6"/>
    <x v="298"/>
    <x v="206"/>
    <x v="487"/>
    <x v="0"/>
  </r>
  <r>
    <x v="0"/>
    <x v="0"/>
    <x v="0"/>
    <x v="1"/>
    <x v="106"/>
    <x v="167"/>
    <x v="6"/>
    <x v="277"/>
    <x v="187"/>
    <x v="385"/>
    <x v="0"/>
  </r>
  <r>
    <x v="0"/>
    <x v="0"/>
    <x v="0"/>
    <x v="1"/>
    <x v="315"/>
    <x v="63"/>
    <x v="6"/>
    <x v="342"/>
    <x v="247"/>
    <x v="397"/>
    <x v="0"/>
  </r>
  <r>
    <x v="0"/>
    <x v="0"/>
    <x v="0"/>
    <x v="0"/>
    <x v="197"/>
    <x v="235"/>
    <x v="6"/>
    <x v="407"/>
    <x v="300"/>
    <x v="435"/>
    <x v="0"/>
  </r>
  <r>
    <x v="0"/>
    <x v="0"/>
    <x v="0"/>
    <x v="1"/>
    <x v="174"/>
    <x v="93"/>
    <x v="1"/>
    <x v="521"/>
    <x v="227"/>
    <x v="370"/>
    <x v="0"/>
  </r>
  <r>
    <x v="0"/>
    <x v="0"/>
    <x v="0"/>
    <x v="1"/>
    <x v="243"/>
    <x v="10"/>
    <x v="6"/>
    <x v="312"/>
    <x v="217"/>
    <x v="392"/>
    <x v="0"/>
  </r>
  <r>
    <x v="0"/>
    <x v="0"/>
    <x v="0"/>
    <x v="0"/>
    <x v="58"/>
    <x v="261"/>
    <x v="6"/>
    <x v="221"/>
    <x v="129"/>
    <x v="209"/>
    <x v="0"/>
  </r>
  <r>
    <x v="0"/>
    <x v="0"/>
    <x v="1"/>
    <x v="2"/>
    <x v="94"/>
    <x v="191"/>
    <x v="6"/>
    <x v="33"/>
    <x v="1"/>
    <x v="166"/>
    <x v="0"/>
  </r>
  <r>
    <x v="0"/>
    <x v="0"/>
    <x v="1"/>
    <x v="1"/>
    <x v="160"/>
    <x v="136"/>
    <x v="6"/>
    <x v="317"/>
    <x v="221"/>
    <x v="153"/>
    <x v="0"/>
  </r>
  <r>
    <x v="0"/>
    <x v="0"/>
    <x v="1"/>
    <x v="0"/>
    <x v="66"/>
    <x v="226"/>
    <x v="6"/>
    <x v="169"/>
    <x v="83"/>
    <x v="197"/>
    <x v="0"/>
  </r>
  <r>
    <x v="0"/>
    <x v="0"/>
    <x v="0"/>
    <x v="0"/>
    <x v="42"/>
    <x v="227"/>
    <x v="6"/>
    <x v="14"/>
    <x v="0"/>
    <x v="1"/>
    <x v="0"/>
  </r>
  <r>
    <x v="0"/>
    <x v="0"/>
    <x v="0"/>
    <x v="0"/>
    <x v="106"/>
    <x v="167"/>
    <x v="6"/>
    <x v="295"/>
    <x v="202"/>
    <x v="388"/>
    <x v="0"/>
  </r>
  <r>
    <x v="0"/>
    <x v="0"/>
    <x v="0"/>
    <x v="1"/>
    <x v="348"/>
    <x v="71"/>
    <x v="6"/>
    <x v="280"/>
    <x v="191"/>
    <x v="335"/>
    <x v="0"/>
  </r>
  <r>
    <x v="0"/>
    <x v="0"/>
    <x v="0"/>
    <x v="1"/>
    <x v="80"/>
    <x v="287"/>
    <x v="6"/>
    <x v="132"/>
    <x v="42"/>
    <x v="267"/>
    <x v="0"/>
  </r>
  <r>
    <x v="0"/>
    <x v="0"/>
    <x v="0"/>
    <x v="1"/>
    <x v="339"/>
    <x v="83"/>
    <x v="6"/>
    <x v="126"/>
    <x v="34"/>
    <x v="193"/>
    <x v="0"/>
  </r>
  <r>
    <x v="0"/>
    <x v="0"/>
    <x v="0"/>
    <x v="2"/>
    <x v="54"/>
    <x v="54"/>
    <x v="6"/>
    <x v="244"/>
    <x v="158"/>
    <x v="319"/>
    <x v="0"/>
  </r>
  <r>
    <x v="0"/>
    <x v="0"/>
    <x v="1"/>
    <x v="2"/>
    <x v="51"/>
    <x v="65"/>
    <x v="6"/>
    <x v="207"/>
    <x v="119"/>
    <x v="192"/>
    <x v="0"/>
  </r>
  <r>
    <x v="0"/>
    <x v="0"/>
    <x v="1"/>
    <x v="0"/>
    <x v="42"/>
    <x v="227"/>
    <x v="6"/>
    <x v="438"/>
    <x v="322"/>
    <x v="422"/>
    <x v="0"/>
  </r>
  <r>
    <x v="0"/>
    <x v="0"/>
    <x v="1"/>
    <x v="1"/>
    <x v="351"/>
    <x v="228"/>
    <x v="6"/>
    <x v="67"/>
    <x v="8"/>
    <x v="99"/>
    <x v="0"/>
  </r>
  <r>
    <x v="0"/>
    <x v="0"/>
    <x v="1"/>
    <x v="2"/>
    <x v="178"/>
    <x v="288"/>
    <x v="6"/>
    <x v="25"/>
    <x v="1"/>
    <x v="20"/>
    <x v="0"/>
  </r>
  <r>
    <x v="0"/>
    <x v="0"/>
    <x v="1"/>
    <x v="1"/>
    <x v="230"/>
    <x v="77"/>
    <x v="6"/>
    <x v="122"/>
    <x v="30"/>
    <x v="34"/>
    <x v="0"/>
  </r>
  <r>
    <x v="0"/>
    <x v="0"/>
    <x v="0"/>
    <x v="2"/>
    <x v="243"/>
    <x v="10"/>
    <x v="6"/>
    <x v="2"/>
    <x v="0"/>
    <x v="2"/>
    <x v="0"/>
  </r>
  <r>
    <x v="0"/>
    <x v="0"/>
    <x v="1"/>
    <x v="1"/>
    <x v="249"/>
    <x v="236"/>
    <x v="6"/>
    <x v="43"/>
    <x v="2"/>
    <x v="23"/>
    <x v="0"/>
  </r>
  <r>
    <x v="0"/>
    <x v="0"/>
    <x v="0"/>
    <x v="0"/>
    <x v="262"/>
    <x v="5"/>
    <x v="10"/>
    <x v="189"/>
    <x v="181"/>
    <x v="316"/>
    <x v="0"/>
  </r>
  <r>
    <x v="0"/>
    <x v="0"/>
    <x v="0"/>
    <x v="0"/>
    <x v="285"/>
    <x v="272"/>
    <x v="10"/>
    <x v="263"/>
    <x v="193"/>
    <x v="333"/>
    <x v="0"/>
  </r>
  <r>
    <x v="0"/>
    <x v="0"/>
    <x v="0"/>
    <x v="1"/>
    <x v="288"/>
    <x v="106"/>
    <x v="6"/>
    <x v="264"/>
    <x v="174"/>
    <x v="450"/>
    <x v="0"/>
  </r>
  <r>
    <x v="0"/>
    <x v="0"/>
    <x v="0"/>
    <x v="0"/>
    <x v="189"/>
    <x v="264"/>
    <x v="10"/>
    <x v="460"/>
    <x v="25"/>
    <x v="227"/>
    <x v="0"/>
  </r>
  <r>
    <x v="0"/>
    <x v="0"/>
    <x v="1"/>
    <x v="0"/>
    <x v="204"/>
    <x v="180"/>
    <x v="5"/>
    <x v="505"/>
    <x v="135"/>
    <x v="315"/>
    <x v="0"/>
  </r>
  <r>
    <x v="0"/>
    <x v="0"/>
    <x v="0"/>
    <x v="0"/>
    <x v="289"/>
    <x v="209"/>
    <x v="6"/>
    <x v="201"/>
    <x v="114"/>
    <x v="277"/>
    <x v="0"/>
  </r>
  <r>
    <x v="0"/>
    <x v="0"/>
    <x v="0"/>
    <x v="0"/>
    <x v="239"/>
    <x v="43"/>
    <x v="6"/>
    <x v="347"/>
    <x v="252"/>
    <x v="400"/>
    <x v="0"/>
  </r>
  <r>
    <x v="0"/>
    <x v="0"/>
    <x v="0"/>
    <x v="0"/>
    <x v="153"/>
    <x v="200"/>
    <x v="6"/>
    <x v="142"/>
    <x v="54"/>
    <x v="109"/>
    <x v="0"/>
  </r>
  <r>
    <x v="0"/>
    <x v="0"/>
    <x v="0"/>
    <x v="0"/>
    <x v="306"/>
    <x v="15"/>
    <x v="10"/>
    <x v="517"/>
    <x v="133"/>
    <x v="436"/>
    <x v="0"/>
  </r>
  <r>
    <x v="0"/>
    <x v="0"/>
    <x v="0"/>
    <x v="0"/>
    <x v="292"/>
    <x v="58"/>
    <x v="10"/>
    <x v="477"/>
    <x v="138"/>
    <x v="309"/>
    <x v="0"/>
  </r>
  <r>
    <x v="0"/>
    <x v="0"/>
    <x v="1"/>
    <x v="0"/>
    <x v="39"/>
    <x v="247"/>
    <x v="6"/>
    <x v="510"/>
    <x v="358"/>
    <x v="475"/>
    <x v="0"/>
  </r>
  <r>
    <x v="0"/>
    <x v="0"/>
    <x v="0"/>
    <x v="2"/>
    <x v="127"/>
    <x v="78"/>
    <x v="6"/>
    <x v="59"/>
    <x v="5"/>
    <x v="93"/>
    <x v="0"/>
  </r>
  <r>
    <x v="0"/>
    <x v="0"/>
    <x v="1"/>
    <x v="1"/>
    <x v="81"/>
    <x v="266"/>
    <x v="6"/>
    <x v="76"/>
    <x v="11"/>
    <x v="223"/>
    <x v="0"/>
  </r>
  <r>
    <x v="0"/>
    <x v="0"/>
    <x v="0"/>
    <x v="1"/>
    <x v="11"/>
    <x v="129"/>
    <x v="6"/>
    <x v="466"/>
    <x v="338"/>
    <x v="463"/>
    <x v="0"/>
  </r>
  <r>
    <x v="0"/>
    <x v="0"/>
    <x v="0"/>
    <x v="1"/>
    <x v="196"/>
    <x v="330"/>
    <x v="10"/>
    <x v="472"/>
    <x v="12"/>
    <x v="188"/>
    <x v="0"/>
  </r>
  <r>
    <x v="0"/>
    <x v="0"/>
    <x v="0"/>
    <x v="1"/>
    <x v="126"/>
    <x v="73"/>
    <x v="6"/>
    <x v="203"/>
    <x v="116"/>
    <x v="252"/>
    <x v="0"/>
  </r>
  <r>
    <x v="0"/>
    <x v="0"/>
    <x v="1"/>
    <x v="1"/>
    <x v="65"/>
    <x v="313"/>
    <x v="6"/>
    <x v="352"/>
    <x v="255"/>
    <x v="354"/>
    <x v="0"/>
  </r>
  <r>
    <x v="0"/>
    <x v="0"/>
    <x v="0"/>
    <x v="1"/>
    <x v="216"/>
    <x v="217"/>
    <x v="6"/>
    <x v="168"/>
    <x v="82"/>
    <x v="181"/>
    <x v="0"/>
  </r>
  <r>
    <x v="0"/>
    <x v="0"/>
    <x v="0"/>
    <x v="1"/>
    <x v="298"/>
    <x v="137"/>
    <x v="6"/>
    <x v="118"/>
    <x v="28"/>
    <x v="167"/>
    <x v="0"/>
  </r>
  <r>
    <x v="0"/>
    <x v="0"/>
    <x v="0"/>
    <x v="1"/>
    <x v="12"/>
    <x v="88"/>
    <x v="6"/>
    <x v="439"/>
    <x v="324"/>
    <x v="419"/>
    <x v="0"/>
  </r>
  <r>
    <x v="0"/>
    <x v="0"/>
    <x v="0"/>
    <x v="1"/>
    <x v="343"/>
    <x v="152"/>
    <x v="6"/>
    <x v="359"/>
    <x v="260"/>
    <x v="418"/>
    <x v="0"/>
  </r>
  <r>
    <x v="0"/>
    <x v="0"/>
    <x v="1"/>
    <x v="1"/>
    <x v="73"/>
    <x v="46"/>
    <x v="3"/>
    <x v="527"/>
    <x v="240"/>
    <x v="307"/>
    <x v="0"/>
  </r>
  <r>
    <x v="0"/>
    <x v="0"/>
    <x v="0"/>
    <x v="1"/>
    <x v="30"/>
    <x v="238"/>
    <x v="6"/>
    <x v="318"/>
    <x v="223"/>
    <x v="332"/>
    <x v="0"/>
  </r>
  <r>
    <x v="0"/>
    <x v="0"/>
    <x v="0"/>
    <x v="0"/>
    <x v="269"/>
    <x v="141"/>
    <x v="6"/>
    <x v="155"/>
    <x v="71"/>
    <x v="274"/>
    <x v="0"/>
  </r>
  <r>
    <x v="0"/>
    <x v="0"/>
    <x v="0"/>
    <x v="0"/>
    <x v="30"/>
    <x v="238"/>
    <x v="6"/>
    <x v="318"/>
    <x v="223"/>
    <x v="332"/>
    <x v="0"/>
  </r>
  <r>
    <x v="0"/>
    <x v="0"/>
    <x v="0"/>
    <x v="1"/>
    <x v="219"/>
    <x v="33"/>
    <x v="9"/>
    <x v="375"/>
    <x v="103"/>
    <x v="195"/>
    <x v="0"/>
  </r>
  <r>
    <x v="0"/>
    <x v="0"/>
    <x v="1"/>
    <x v="1"/>
    <x v="39"/>
    <x v="247"/>
    <x v="6"/>
    <x v="510"/>
    <x v="358"/>
    <x v="475"/>
    <x v="0"/>
  </r>
  <r>
    <x v="0"/>
    <x v="0"/>
    <x v="0"/>
    <x v="1"/>
    <x v="294"/>
    <x v="296"/>
    <x v="6"/>
    <x v="332"/>
    <x v="238"/>
    <x v="402"/>
    <x v="0"/>
  </r>
  <r>
    <x v="0"/>
    <x v="0"/>
    <x v="0"/>
    <x v="0"/>
    <x v="191"/>
    <x v="195"/>
    <x v="10"/>
    <x v="518"/>
    <x v="188"/>
    <x v="444"/>
    <x v="0"/>
  </r>
  <r>
    <x v="0"/>
    <x v="0"/>
    <x v="0"/>
    <x v="0"/>
    <x v="313"/>
    <x v="223"/>
    <x v="6"/>
    <x v="323"/>
    <x v="228"/>
    <x v="412"/>
    <x v="0"/>
  </r>
  <r>
    <x v="0"/>
    <x v="0"/>
    <x v="0"/>
    <x v="0"/>
    <x v="310"/>
    <x v="17"/>
    <x v="6"/>
    <x v="131"/>
    <x v="38"/>
    <x v="233"/>
    <x v="0"/>
  </r>
  <r>
    <x v="0"/>
    <x v="0"/>
    <x v="0"/>
    <x v="0"/>
    <x v="99"/>
    <x v="66"/>
    <x v="6"/>
    <x v="196"/>
    <x v="109"/>
    <x v="208"/>
    <x v="0"/>
  </r>
  <r>
    <x v="0"/>
    <x v="0"/>
    <x v="0"/>
    <x v="1"/>
    <x v="103"/>
    <x v="98"/>
    <x v="6"/>
    <x v="217"/>
    <x v="126"/>
    <x v="285"/>
    <x v="0"/>
  </r>
  <r>
    <x v="0"/>
    <x v="0"/>
    <x v="0"/>
    <x v="0"/>
    <x v="199"/>
    <x v="24"/>
    <x v="6"/>
    <x v="175"/>
    <x v="90"/>
    <x v="280"/>
    <x v="0"/>
  </r>
  <r>
    <x v="0"/>
    <x v="0"/>
    <x v="1"/>
    <x v="0"/>
    <x v="52"/>
    <x v="135"/>
    <x v="6"/>
    <x v="502"/>
    <x v="355"/>
    <x v="509"/>
    <x v="0"/>
  </r>
  <r>
    <x v="0"/>
    <x v="0"/>
    <x v="0"/>
    <x v="0"/>
    <x v="214"/>
    <x v="202"/>
    <x v="1"/>
    <x v="494"/>
    <x v="263"/>
    <x v="297"/>
    <x v="0"/>
  </r>
  <r>
    <x v="0"/>
    <x v="0"/>
    <x v="1"/>
    <x v="0"/>
    <x v="157"/>
    <x v="221"/>
    <x v="6"/>
    <x v="413"/>
    <x v="304"/>
    <x v="310"/>
    <x v="0"/>
  </r>
  <r>
    <x v="0"/>
    <x v="0"/>
    <x v="0"/>
    <x v="0"/>
    <x v="205"/>
    <x v="181"/>
    <x v="7"/>
    <x v="234"/>
    <x v="146"/>
    <x v="362"/>
    <x v="0"/>
  </r>
  <r>
    <x v="0"/>
    <x v="0"/>
    <x v="1"/>
    <x v="1"/>
    <x v="86"/>
    <x v="255"/>
    <x v="8"/>
    <x v="27"/>
    <x v="154"/>
    <x v="94"/>
    <x v="0"/>
  </r>
  <r>
    <x v="0"/>
    <x v="0"/>
    <x v="0"/>
    <x v="1"/>
    <x v="35"/>
    <x v="321"/>
    <x v="6"/>
    <x v="69"/>
    <x v="9"/>
    <x v="83"/>
    <x v="0"/>
  </r>
  <r>
    <x v="0"/>
    <x v="0"/>
    <x v="0"/>
    <x v="0"/>
    <x v="96"/>
    <x v="114"/>
    <x v="6"/>
    <x v="307"/>
    <x v="212"/>
    <x v="282"/>
    <x v="0"/>
  </r>
  <r>
    <x v="0"/>
    <x v="0"/>
    <x v="0"/>
    <x v="0"/>
    <x v="227"/>
    <x v="302"/>
    <x v="6"/>
    <x v="372"/>
    <x v="275"/>
    <x v="375"/>
    <x v="0"/>
  </r>
  <r>
    <x v="0"/>
    <x v="0"/>
    <x v="0"/>
    <x v="1"/>
    <x v="283"/>
    <x v="275"/>
    <x v="10"/>
    <x v="148"/>
    <x v="16"/>
    <x v="124"/>
    <x v="0"/>
  </r>
  <r>
    <x v="0"/>
    <x v="0"/>
    <x v="0"/>
    <x v="0"/>
    <x v="275"/>
    <x v="146"/>
    <x v="6"/>
    <x v="153"/>
    <x v="68"/>
    <x v="198"/>
    <x v="0"/>
  </r>
  <r>
    <x v="0"/>
    <x v="0"/>
    <x v="0"/>
    <x v="1"/>
    <x v="346"/>
    <x v="113"/>
    <x v="6"/>
    <x v="228"/>
    <x v="142"/>
    <x v="331"/>
    <x v="0"/>
  </r>
  <r>
    <x v="0"/>
    <x v="0"/>
    <x v="1"/>
    <x v="0"/>
    <x v="41"/>
    <x v="112"/>
    <x v="6"/>
    <x v="265"/>
    <x v="175"/>
    <x v="174"/>
    <x v="0"/>
  </r>
  <r>
    <x v="0"/>
    <x v="0"/>
    <x v="0"/>
    <x v="2"/>
    <x v="325"/>
    <x v="323"/>
    <x v="6"/>
    <x v="250"/>
    <x v="162"/>
    <x v="352"/>
    <x v="0"/>
  </r>
  <r>
    <x v="0"/>
    <x v="0"/>
    <x v="0"/>
    <x v="0"/>
    <x v="60"/>
    <x v="95"/>
    <x v="6"/>
    <x v="221"/>
    <x v="129"/>
    <x v="209"/>
    <x v="0"/>
  </r>
  <r>
    <x v="0"/>
    <x v="0"/>
    <x v="0"/>
    <x v="0"/>
    <x v="64"/>
    <x v="130"/>
    <x v="6"/>
    <x v="79"/>
    <x v="13"/>
    <x v="74"/>
    <x v="0"/>
  </r>
  <r>
    <x v="0"/>
    <x v="0"/>
    <x v="0"/>
    <x v="0"/>
    <x v="224"/>
    <x v="231"/>
    <x v="6"/>
    <x v="127"/>
    <x v="35"/>
    <x v="116"/>
    <x v="0"/>
  </r>
  <r>
    <x v="0"/>
    <x v="0"/>
    <x v="0"/>
    <x v="0"/>
    <x v="31"/>
    <x v="309"/>
    <x v="6"/>
    <x v="68"/>
    <x v="9"/>
    <x v="80"/>
    <x v="0"/>
  </r>
  <r>
    <x v="0"/>
    <x v="0"/>
    <x v="1"/>
    <x v="1"/>
    <x v="292"/>
    <x v="58"/>
    <x v="10"/>
    <x v="105"/>
    <x v="1"/>
    <x v="42"/>
    <x v="0"/>
  </r>
  <r>
    <x v="0"/>
    <x v="0"/>
    <x v="0"/>
    <x v="1"/>
    <x v="305"/>
    <x v="13"/>
    <x v="10"/>
    <x v="373"/>
    <x v="9"/>
    <x v="165"/>
    <x v="0"/>
  </r>
  <r>
    <x v="0"/>
    <x v="0"/>
    <x v="1"/>
    <x v="0"/>
    <x v="234"/>
    <x v="300"/>
    <x v="6"/>
    <x v="122"/>
    <x v="30"/>
    <x v="34"/>
    <x v="0"/>
  </r>
  <r>
    <x v="0"/>
    <x v="0"/>
    <x v="0"/>
    <x v="0"/>
    <x v="327"/>
    <x v="38"/>
    <x v="10"/>
    <x v="251"/>
    <x v="20"/>
    <x v="121"/>
    <x v="0"/>
  </r>
  <r>
    <x v="0"/>
    <x v="0"/>
    <x v="0"/>
    <x v="0"/>
    <x v="170"/>
    <x v="289"/>
    <x v="1"/>
    <x v="437"/>
    <x v="3"/>
    <x v="46"/>
    <x v="0"/>
  </r>
  <r>
    <x v="0"/>
    <x v="0"/>
    <x v="0"/>
    <x v="1"/>
    <x v="338"/>
    <x v="328"/>
    <x v="10"/>
    <x v="417"/>
    <x v="1"/>
    <x v="50"/>
    <x v="0"/>
  </r>
  <r>
    <x v="0"/>
    <x v="0"/>
    <x v="0"/>
    <x v="2"/>
    <x v="60"/>
    <x v="95"/>
    <x v="6"/>
    <x v="220"/>
    <x v="128"/>
    <x v="206"/>
    <x v="0"/>
  </r>
  <r>
    <x v="0"/>
    <x v="0"/>
    <x v="0"/>
    <x v="1"/>
    <x v="100"/>
    <x v="107"/>
    <x v="6"/>
    <x v="158"/>
    <x v="74"/>
    <x v="177"/>
    <x v="0"/>
  </r>
  <r>
    <x v="0"/>
    <x v="0"/>
    <x v="0"/>
    <x v="2"/>
    <x v="195"/>
    <x v="34"/>
    <x v="6"/>
    <x v="24"/>
    <x v="1"/>
    <x v="106"/>
    <x v="0"/>
  </r>
  <r>
    <x v="0"/>
    <x v="0"/>
    <x v="0"/>
    <x v="1"/>
    <x v="31"/>
    <x v="309"/>
    <x v="6"/>
    <x v="68"/>
    <x v="9"/>
    <x v="80"/>
    <x v="0"/>
  </r>
  <r>
    <x v="0"/>
    <x v="0"/>
    <x v="0"/>
    <x v="2"/>
    <x v="305"/>
    <x v="13"/>
    <x v="10"/>
    <x v="262"/>
    <x v="0"/>
    <x v="126"/>
    <x v="0"/>
  </r>
  <r>
    <x v="0"/>
    <x v="0"/>
    <x v="0"/>
    <x v="1"/>
    <x v="188"/>
    <x v="22"/>
    <x v="10"/>
    <x v="484"/>
    <x v="7"/>
    <x v="149"/>
    <x v="0"/>
  </r>
  <r>
    <x v="0"/>
    <x v="0"/>
    <x v="1"/>
    <x v="0"/>
    <x v="263"/>
    <x v="27"/>
    <x v="10"/>
    <x v="73"/>
    <x v="50"/>
    <x v="171"/>
    <x v="0"/>
  </r>
  <r>
    <x v="0"/>
    <x v="0"/>
    <x v="0"/>
    <x v="1"/>
    <x v="60"/>
    <x v="95"/>
    <x v="6"/>
    <x v="62"/>
    <x v="5"/>
    <x v="34"/>
    <x v="0"/>
  </r>
  <r>
    <x v="0"/>
    <x v="0"/>
    <x v="0"/>
    <x v="0"/>
    <x v="226"/>
    <x v="245"/>
    <x v="6"/>
    <x v="56"/>
    <x v="4"/>
    <x v="27"/>
    <x v="0"/>
  </r>
  <r>
    <x v="0"/>
    <x v="0"/>
    <x v="0"/>
    <x v="2"/>
    <x v="77"/>
    <x v="269"/>
    <x v="4"/>
    <x v="245"/>
    <x v="3"/>
    <x v="33"/>
    <x v="0"/>
  </r>
  <r>
    <x v="0"/>
    <x v="0"/>
    <x v="0"/>
    <x v="0"/>
    <x v="154"/>
    <x v="204"/>
    <x v="2"/>
    <x v="140"/>
    <x v="36"/>
    <x v="98"/>
    <x v="0"/>
  </r>
  <r>
    <x v="0"/>
    <x v="0"/>
    <x v="1"/>
    <x v="1"/>
    <x v="59"/>
    <x v="262"/>
    <x v="6"/>
    <x v="40"/>
    <x v="2"/>
    <x v="12"/>
    <x v="0"/>
  </r>
  <r>
    <x v="0"/>
    <x v="0"/>
    <x v="0"/>
    <x v="1"/>
    <x v="99"/>
    <x v="66"/>
    <x v="6"/>
    <x v="41"/>
    <x v="2"/>
    <x v="13"/>
    <x v="0"/>
  </r>
  <r>
    <x v="0"/>
    <x v="0"/>
    <x v="1"/>
    <x v="0"/>
    <x v="108"/>
    <x v="163"/>
    <x v="6"/>
    <x v="9"/>
    <x v="0"/>
    <x v="2"/>
    <x v="0"/>
  </r>
  <r>
    <x v="0"/>
    <x v="0"/>
    <x v="0"/>
    <x v="1"/>
    <x v="175"/>
    <x v="292"/>
    <x v="1"/>
    <x v="137"/>
    <x v="0"/>
    <x v="4"/>
    <x v="0"/>
  </r>
  <r>
    <x v="0"/>
    <x v="0"/>
    <x v="0"/>
    <x v="0"/>
    <x v="251"/>
    <x v="56"/>
    <x v="10"/>
    <x v="416"/>
    <x v="258"/>
    <x v="382"/>
    <x v="0"/>
  </r>
  <r>
    <x v="0"/>
    <x v="0"/>
    <x v="0"/>
    <x v="2"/>
    <x v="189"/>
    <x v="264"/>
    <x v="10"/>
    <x v="148"/>
    <x v="0"/>
    <x v="16"/>
    <x v="0"/>
  </r>
  <r>
    <x v="0"/>
    <x v="0"/>
    <x v="0"/>
    <x v="1"/>
    <x v="78"/>
    <x v="44"/>
    <x v="4"/>
    <x v="481"/>
    <x v="147"/>
    <x v="260"/>
    <x v="0"/>
  </r>
  <r>
    <x v="0"/>
    <x v="0"/>
    <x v="0"/>
    <x v="1"/>
    <x v="76"/>
    <x v="39"/>
    <x v="3"/>
    <x v="388"/>
    <x v="15"/>
    <x v="117"/>
    <x v="0"/>
  </r>
  <r>
    <x v="0"/>
    <x v="0"/>
    <x v="0"/>
    <x v="0"/>
    <x v="34"/>
    <x v="103"/>
    <x v="6"/>
    <x v="71"/>
    <x v="10"/>
    <x v="96"/>
    <x v="0"/>
  </r>
  <r>
    <x v="0"/>
    <x v="0"/>
    <x v="0"/>
    <x v="1"/>
    <x v="232"/>
    <x v="253"/>
    <x v="6"/>
    <x v="208"/>
    <x v="120"/>
    <x v="191"/>
    <x v="0"/>
  </r>
  <r>
    <x v="0"/>
    <x v="0"/>
    <x v="0"/>
    <x v="0"/>
    <x v="301"/>
    <x v="344"/>
    <x v="10"/>
    <x v="178"/>
    <x v="4"/>
    <x v="56"/>
    <x v="0"/>
  </r>
  <r>
    <x v="0"/>
    <x v="0"/>
    <x v="1"/>
    <x v="2"/>
    <x v="158"/>
    <x v="72"/>
    <x v="6"/>
    <x v="11"/>
    <x v="0"/>
    <x v="3"/>
    <x v="0"/>
  </r>
  <r>
    <x v="0"/>
    <x v="0"/>
    <x v="0"/>
    <x v="1"/>
    <x v="105"/>
    <x v="270"/>
    <x v="6"/>
    <x v="77"/>
    <x v="12"/>
    <x v="71"/>
    <x v="0"/>
  </r>
  <r>
    <x v="0"/>
    <x v="0"/>
    <x v="0"/>
    <x v="1"/>
    <x v="36"/>
    <x v="322"/>
    <x v="6"/>
    <x v="17"/>
    <x v="0"/>
    <x v="10"/>
    <x v="0"/>
  </r>
  <r>
    <x v="0"/>
    <x v="0"/>
    <x v="0"/>
    <x v="0"/>
    <x v="258"/>
    <x v="284"/>
    <x v="10"/>
    <x v="164"/>
    <x v="96"/>
    <x v="221"/>
    <x v="0"/>
  </r>
  <r>
    <x v="0"/>
    <x v="0"/>
    <x v="1"/>
    <x v="2"/>
    <x v="48"/>
    <x v="26"/>
    <x v="6"/>
    <x v="411"/>
    <x v="302"/>
    <x v="425"/>
    <x v="0"/>
  </r>
  <r>
    <x v="0"/>
    <x v="0"/>
    <x v="1"/>
    <x v="2"/>
    <x v="0"/>
    <x v="47"/>
    <x v="8"/>
    <x v="103"/>
    <x v="308"/>
    <x v="446"/>
    <x v="0"/>
  </r>
  <r>
    <x v="0"/>
    <x v="0"/>
    <x v="0"/>
    <x v="0"/>
    <x v="273"/>
    <x v="216"/>
    <x v="10"/>
    <x v="239"/>
    <x v="42"/>
    <x v="158"/>
    <x v="0"/>
  </r>
  <r>
    <x v="0"/>
    <x v="0"/>
    <x v="0"/>
    <x v="0"/>
    <x v="334"/>
    <x v="8"/>
    <x v="10"/>
    <x v="496"/>
    <x v="12"/>
    <x v="196"/>
    <x v="0"/>
  </r>
  <r>
    <x v="0"/>
    <x v="0"/>
    <x v="1"/>
    <x v="1"/>
    <x v="7"/>
    <x v="154"/>
    <x v="6"/>
    <x v="232"/>
    <x v="145"/>
    <x v="303"/>
    <x v="0"/>
  </r>
  <r>
    <x v="0"/>
    <x v="0"/>
    <x v="1"/>
    <x v="0"/>
    <x v="57"/>
    <x v="80"/>
    <x v="6"/>
    <x v="4"/>
    <x v="0"/>
    <x v="15"/>
    <x v="0"/>
  </r>
  <r>
    <x v="0"/>
    <x v="0"/>
    <x v="0"/>
    <x v="1"/>
    <x v="272"/>
    <x v="215"/>
    <x v="10"/>
    <x v="172"/>
    <x v="4"/>
    <x v="59"/>
    <x v="0"/>
  </r>
  <r>
    <x v="0"/>
    <x v="0"/>
    <x v="0"/>
    <x v="0"/>
    <x v="260"/>
    <x v="176"/>
    <x v="10"/>
    <x v="475"/>
    <x v="92"/>
    <x v="293"/>
    <x v="0"/>
  </r>
  <r>
    <x v="0"/>
    <x v="0"/>
    <x v="1"/>
    <x v="2"/>
    <x v="242"/>
    <x v="317"/>
    <x v="6"/>
    <x v="32"/>
    <x v="1"/>
    <x v="25"/>
    <x v="0"/>
  </r>
  <r>
    <x v="0"/>
    <x v="0"/>
    <x v="0"/>
    <x v="1"/>
    <x v="250"/>
    <x v="147"/>
    <x v="6"/>
    <x v="485"/>
    <x v="344"/>
    <x v="517"/>
    <x v="0"/>
  </r>
  <r>
    <x v="0"/>
    <x v="0"/>
    <x v="0"/>
    <x v="1"/>
    <x v="248"/>
    <x v="84"/>
    <x v="6"/>
    <x v="248"/>
    <x v="160"/>
    <x v="356"/>
    <x v="0"/>
  </r>
  <r>
    <x v="0"/>
    <x v="0"/>
    <x v="0"/>
    <x v="1"/>
    <x v="249"/>
    <x v="236"/>
    <x v="6"/>
    <x v="392"/>
    <x v="287"/>
    <x v="405"/>
    <x v="0"/>
  </r>
  <r>
    <x v="0"/>
    <x v="0"/>
    <x v="0"/>
    <x v="1"/>
    <x v="166"/>
    <x v="198"/>
    <x v="6"/>
    <x v="151"/>
    <x v="67"/>
    <x v="159"/>
    <x v="0"/>
  </r>
  <r>
    <x v="0"/>
    <x v="0"/>
    <x v="1"/>
    <x v="1"/>
    <x v="72"/>
    <x v="9"/>
    <x v="6"/>
    <x v="336"/>
    <x v="242"/>
    <x v="312"/>
    <x v="0"/>
  </r>
  <r>
    <x v="0"/>
    <x v="0"/>
    <x v="1"/>
    <x v="0"/>
    <x v="250"/>
    <x v="147"/>
    <x v="6"/>
    <x v="337"/>
    <x v="243"/>
    <x v="391"/>
    <x v="0"/>
  </r>
  <r>
    <x v="0"/>
    <x v="0"/>
    <x v="0"/>
    <x v="2"/>
    <x v="317"/>
    <x v="271"/>
    <x v="6"/>
    <x v="256"/>
    <x v="168"/>
    <x v="365"/>
    <x v="0"/>
  </r>
  <r>
    <x v="0"/>
    <x v="0"/>
    <x v="0"/>
    <x v="2"/>
    <x v="140"/>
    <x v="60"/>
    <x v="6"/>
    <x v="89"/>
    <x v="16"/>
    <x v="53"/>
    <x v="0"/>
  </r>
  <r>
    <x v="0"/>
    <x v="0"/>
    <x v="0"/>
    <x v="0"/>
    <x v="136"/>
    <x v="75"/>
    <x v="6"/>
    <x v="222"/>
    <x v="130"/>
    <x v="360"/>
    <x v="0"/>
  </r>
  <r>
    <x v="0"/>
    <x v="0"/>
    <x v="1"/>
    <x v="0"/>
    <x v="230"/>
    <x v="77"/>
    <x v="6"/>
    <x v="123"/>
    <x v="31"/>
    <x v="51"/>
    <x v="0"/>
  </r>
  <r>
    <x v="0"/>
    <x v="0"/>
    <x v="0"/>
    <x v="0"/>
    <x v="172"/>
    <x v="311"/>
    <x v="6"/>
    <x v="324"/>
    <x v="229"/>
    <x v="353"/>
    <x v="0"/>
  </r>
  <r>
    <x v="0"/>
    <x v="0"/>
    <x v="0"/>
    <x v="1"/>
    <x v="51"/>
    <x v="65"/>
    <x v="6"/>
    <x v="14"/>
    <x v="0"/>
    <x v="18"/>
    <x v="0"/>
  </r>
  <r>
    <x v="0"/>
    <x v="0"/>
    <x v="1"/>
    <x v="1"/>
    <x v="61"/>
    <x v="86"/>
    <x v="6"/>
    <x v="316"/>
    <x v="221"/>
    <x v="355"/>
    <x v="0"/>
  </r>
  <r>
    <x v="0"/>
    <x v="0"/>
    <x v="0"/>
    <x v="1"/>
    <x v="329"/>
    <x v="126"/>
    <x v="6"/>
    <x v="87"/>
    <x v="15"/>
    <x v="295"/>
    <x v="0"/>
  </r>
  <r>
    <x v="0"/>
    <x v="0"/>
    <x v="0"/>
    <x v="0"/>
    <x v="94"/>
    <x v="191"/>
    <x v="6"/>
    <x v="75"/>
    <x v="11"/>
    <x v="72"/>
    <x v="0"/>
  </r>
  <r>
    <x v="0"/>
    <x v="0"/>
    <x v="1"/>
    <x v="0"/>
    <x v="47"/>
    <x v="133"/>
    <x v="6"/>
    <x v="531"/>
    <x v="370"/>
    <x v="520"/>
    <x v="0"/>
  </r>
  <r>
    <x v="0"/>
    <x v="0"/>
    <x v="0"/>
    <x v="1"/>
    <x v="136"/>
    <x v="75"/>
    <x v="6"/>
    <x v="222"/>
    <x v="130"/>
    <x v="359"/>
    <x v="0"/>
  </r>
  <r>
    <x v="0"/>
    <x v="0"/>
    <x v="0"/>
    <x v="2"/>
    <x v="63"/>
    <x v="53"/>
    <x v="6"/>
    <x v="291"/>
    <x v="199"/>
    <x v="296"/>
    <x v="0"/>
  </r>
  <r>
    <x v="0"/>
    <x v="0"/>
    <x v="1"/>
    <x v="1"/>
    <x v="250"/>
    <x v="147"/>
    <x v="6"/>
    <x v="287"/>
    <x v="195"/>
    <x v="259"/>
    <x v="0"/>
  </r>
  <r>
    <x v="0"/>
    <x v="0"/>
    <x v="1"/>
    <x v="0"/>
    <x v="137"/>
    <x v="170"/>
    <x v="6"/>
    <x v="241"/>
    <x v="155"/>
    <x v="281"/>
    <x v="0"/>
  </r>
  <r>
    <x v="0"/>
    <x v="0"/>
    <x v="0"/>
    <x v="1"/>
    <x v="111"/>
    <x v="308"/>
    <x v="6"/>
    <x v="74"/>
    <x v="10"/>
    <x v="85"/>
    <x v="0"/>
  </r>
  <r>
    <x v="0"/>
    <x v="0"/>
    <x v="1"/>
    <x v="2"/>
    <x v="136"/>
    <x v="75"/>
    <x v="6"/>
    <x v="86"/>
    <x v="14"/>
    <x v="138"/>
    <x v="0"/>
  </r>
  <r>
    <x v="0"/>
    <x v="0"/>
    <x v="0"/>
    <x v="0"/>
    <x v="63"/>
    <x v="53"/>
    <x v="6"/>
    <x v="291"/>
    <x v="199"/>
    <x v="296"/>
    <x v="0"/>
  </r>
  <r>
    <x v="0"/>
    <x v="0"/>
    <x v="1"/>
    <x v="0"/>
    <x v="171"/>
    <x v="312"/>
    <x v="6"/>
    <x v="113"/>
    <x v="23"/>
    <x v="132"/>
    <x v="0"/>
  </r>
  <r>
    <x v="0"/>
    <x v="0"/>
    <x v="1"/>
    <x v="1"/>
    <x v="315"/>
    <x v="63"/>
    <x v="6"/>
    <x v="176"/>
    <x v="91"/>
    <x v="103"/>
    <x v="0"/>
  </r>
  <r>
    <x v="0"/>
    <x v="0"/>
    <x v="1"/>
    <x v="0"/>
    <x v="200"/>
    <x v="182"/>
    <x v="6"/>
    <x v="226"/>
    <x v="136"/>
    <x v="320"/>
    <x v="0"/>
  </r>
  <r>
    <x v="0"/>
    <x v="0"/>
    <x v="0"/>
    <x v="1"/>
    <x v="66"/>
    <x v="226"/>
    <x v="6"/>
    <x v="28"/>
    <x v="1"/>
    <x v="9"/>
    <x v="0"/>
  </r>
  <r>
    <x v="0"/>
    <x v="0"/>
    <x v="1"/>
    <x v="1"/>
    <x v="17"/>
    <x v="285"/>
    <x v="6"/>
    <x v="105"/>
    <x v="20"/>
    <x v="105"/>
    <x v="0"/>
  </r>
  <r>
    <x v="0"/>
    <x v="0"/>
    <x v="0"/>
    <x v="0"/>
    <x v="95"/>
    <x v="305"/>
    <x v="6"/>
    <x v="308"/>
    <x v="213"/>
    <x v="286"/>
    <x v="0"/>
  </r>
  <r>
    <x v="0"/>
    <x v="0"/>
    <x v="0"/>
    <x v="2"/>
    <x v="197"/>
    <x v="235"/>
    <x v="6"/>
    <x v="10"/>
    <x v="0"/>
    <x v="12"/>
    <x v="0"/>
  </r>
  <r>
    <x v="0"/>
    <x v="0"/>
    <x v="1"/>
    <x v="0"/>
    <x v="128"/>
    <x v="91"/>
    <x v="6"/>
    <x v="4"/>
    <x v="0"/>
    <x v="9"/>
    <x v="0"/>
  </r>
  <r>
    <x v="0"/>
    <x v="0"/>
    <x v="1"/>
    <x v="1"/>
    <x v="161"/>
    <x v="31"/>
    <x v="6"/>
    <x v="190"/>
    <x v="104"/>
    <x v="183"/>
    <x v="0"/>
  </r>
  <r>
    <x v="0"/>
    <x v="0"/>
    <x v="1"/>
    <x v="1"/>
    <x v="291"/>
    <x v="341"/>
    <x v="6"/>
    <x v="143"/>
    <x v="55"/>
    <x v="180"/>
    <x v="0"/>
  </r>
  <r>
    <x v="0"/>
    <x v="0"/>
    <x v="0"/>
    <x v="2"/>
    <x v="315"/>
    <x v="63"/>
    <x v="6"/>
    <x v="34"/>
    <x v="1"/>
    <x v="4"/>
    <x v="0"/>
  </r>
  <r>
    <x v="0"/>
    <x v="0"/>
    <x v="0"/>
    <x v="0"/>
    <x v="4"/>
    <x v="159"/>
    <x v="6"/>
    <x v="197"/>
    <x v="110"/>
    <x v="338"/>
    <x v="0"/>
  </r>
  <r>
    <x v="0"/>
    <x v="0"/>
    <x v="1"/>
    <x v="1"/>
    <x v="85"/>
    <x v="256"/>
    <x v="8"/>
    <x v="27"/>
    <x v="154"/>
    <x v="94"/>
    <x v="0"/>
  </r>
  <r>
    <x v="0"/>
    <x v="0"/>
    <x v="1"/>
    <x v="1"/>
    <x v="115"/>
    <x v="201"/>
    <x v="6"/>
    <x v="257"/>
    <x v="169"/>
    <x v="251"/>
    <x v="0"/>
  </r>
  <r>
    <x v="0"/>
    <x v="0"/>
    <x v="1"/>
    <x v="2"/>
    <x v="249"/>
    <x v="236"/>
    <x v="6"/>
    <x v="106"/>
    <x v="21"/>
    <x v="113"/>
    <x v="0"/>
  </r>
  <r>
    <x v="0"/>
    <x v="0"/>
    <x v="0"/>
    <x v="2"/>
    <x v="350"/>
    <x v="249"/>
    <x v="6"/>
    <x v="6"/>
    <x v="0"/>
    <x v="3"/>
    <x v="0"/>
  </r>
  <r>
    <x v="0"/>
    <x v="0"/>
    <x v="0"/>
    <x v="2"/>
    <x v="180"/>
    <x v="218"/>
    <x v="6"/>
    <x v="2"/>
    <x v="0"/>
    <x v="16"/>
    <x v="0"/>
  </r>
  <r>
    <x v="0"/>
    <x v="0"/>
    <x v="0"/>
    <x v="0"/>
    <x v="176"/>
    <x v="94"/>
    <x v="1"/>
    <x v="520"/>
    <x v="226"/>
    <x v="369"/>
    <x v="0"/>
  </r>
  <r>
    <x v="0"/>
    <x v="0"/>
    <x v="0"/>
    <x v="0"/>
    <x v="311"/>
    <x v="18"/>
    <x v="6"/>
    <x v="162"/>
    <x v="77"/>
    <x v="301"/>
    <x v="0"/>
  </r>
  <r>
    <x v="0"/>
    <x v="0"/>
    <x v="0"/>
    <x v="0"/>
    <x v="343"/>
    <x v="152"/>
    <x v="6"/>
    <x v="359"/>
    <x v="260"/>
    <x v="418"/>
    <x v="0"/>
  </r>
  <r>
    <x v="0"/>
    <x v="0"/>
    <x v="0"/>
    <x v="0"/>
    <x v="240"/>
    <x v="79"/>
    <x v="6"/>
    <x v="368"/>
    <x v="272"/>
    <x v="420"/>
    <x v="0"/>
  </r>
  <r>
    <x v="0"/>
    <x v="0"/>
    <x v="0"/>
    <x v="1"/>
    <x v="327"/>
    <x v="38"/>
    <x v="10"/>
    <x v="251"/>
    <x v="20"/>
    <x v="121"/>
    <x v="0"/>
  </r>
  <r>
    <x v="0"/>
    <x v="0"/>
    <x v="0"/>
    <x v="1"/>
    <x v="341"/>
    <x v="150"/>
    <x v="6"/>
    <x v="236"/>
    <x v="150"/>
    <x v="327"/>
    <x v="0"/>
  </r>
  <r>
    <x v="0"/>
    <x v="0"/>
    <x v="0"/>
    <x v="1"/>
    <x v="134"/>
    <x v="87"/>
    <x v="10"/>
    <x v="440"/>
    <x v="100"/>
    <x v="224"/>
    <x v="0"/>
  </r>
  <r>
    <x v="0"/>
    <x v="0"/>
    <x v="0"/>
    <x v="0"/>
    <x v="263"/>
    <x v="27"/>
    <x v="10"/>
    <x v="385"/>
    <x v="339"/>
    <x v="507"/>
    <x v="0"/>
  </r>
  <r>
    <x v="0"/>
    <x v="0"/>
    <x v="0"/>
    <x v="0"/>
    <x v="254"/>
    <x v="169"/>
    <x v="6"/>
    <x v="294"/>
    <x v="201"/>
    <x v="416"/>
    <x v="0"/>
  </r>
  <r>
    <x v="0"/>
    <x v="0"/>
    <x v="1"/>
    <x v="0"/>
    <x v="141"/>
    <x v="122"/>
    <x v="2"/>
    <x v="526"/>
    <x v="367"/>
    <x v="506"/>
    <x v="0"/>
  </r>
  <r>
    <x v="0"/>
    <x v="0"/>
    <x v="0"/>
    <x v="1"/>
    <x v="184"/>
    <x v="101"/>
    <x v="10"/>
    <x v="402"/>
    <x v="6"/>
    <x v="163"/>
    <x v="0"/>
  </r>
  <r>
    <x v="0"/>
    <x v="0"/>
    <x v="0"/>
    <x v="1"/>
    <x v="237"/>
    <x v="307"/>
    <x v="6"/>
    <x v="274"/>
    <x v="184"/>
    <x v="371"/>
    <x v="0"/>
  </r>
  <r>
    <x v="0"/>
    <x v="0"/>
    <x v="0"/>
    <x v="1"/>
    <x v="266"/>
    <x v="139"/>
    <x v="6"/>
    <x v="270"/>
    <x v="182"/>
    <x v="314"/>
    <x v="0"/>
  </r>
  <r>
    <x v="0"/>
    <x v="0"/>
    <x v="0"/>
    <x v="1"/>
    <x v="185"/>
    <x v="254"/>
    <x v="10"/>
    <x v="452"/>
    <x v="16"/>
    <x v="189"/>
    <x v="0"/>
  </r>
  <r>
    <x v="0"/>
    <x v="0"/>
    <x v="0"/>
    <x v="1"/>
    <x v="287"/>
    <x v="175"/>
    <x v="6"/>
    <x v="414"/>
    <x v="305"/>
    <x v="470"/>
    <x v="0"/>
  </r>
  <r>
    <x v="0"/>
    <x v="0"/>
    <x v="0"/>
    <x v="1"/>
    <x v="325"/>
    <x v="323"/>
    <x v="6"/>
    <x v="400"/>
    <x v="294"/>
    <x v="455"/>
    <x v="0"/>
  </r>
  <r>
    <x v="0"/>
    <x v="0"/>
    <x v="0"/>
    <x v="0"/>
    <x v="122"/>
    <x v="206"/>
    <x v="6"/>
    <x v="267"/>
    <x v="177"/>
    <x v="318"/>
    <x v="0"/>
  </r>
  <r>
    <x v="0"/>
    <x v="0"/>
    <x v="0"/>
    <x v="1"/>
    <x v="154"/>
    <x v="204"/>
    <x v="2"/>
    <x v="140"/>
    <x v="36"/>
    <x v="98"/>
    <x v="0"/>
  </r>
  <r>
    <x v="0"/>
    <x v="0"/>
    <x v="0"/>
    <x v="1"/>
    <x v="309"/>
    <x v="324"/>
    <x v="6"/>
    <x v="17"/>
    <x v="0"/>
    <x v="147"/>
    <x v="0"/>
  </r>
  <r>
    <x v="0"/>
    <x v="0"/>
    <x v="0"/>
    <x v="0"/>
    <x v="187"/>
    <x v="23"/>
    <x v="10"/>
    <x v="422"/>
    <x v="2"/>
    <x v="78"/>
    <x v="0"/>
  </r>
  <r>
    <x v="0"/>
    <x v="0"/>
    <x v="0"/>
    <x v="0"/>
    <x v="286"/>
    <x v="48"/>
    <x v="10"/>
    <x v="478"/>
    <x v="24"/>
    <x v="383"/>
    <x v="0"/>
  </r>
  <r>
    <x v="0"/>
    <x v="0"/>
    <x v="0"/>
    <x v="0"/>
    <x v="134"/>
    <x v="87"/>
    <x v="10"/>
    <x v="440"/>
    <x v="100"/>
    <x v="224"/>
    <x v="0"/>
  </r>
  <r>
    <x v="0"/>
    <x v="0"/>
    <x v="1"/>
    <x v="0"/>
    <x v="191"/>
    <x v="195"/>
    <x v="10"/>
    <x v="382"/>
    <x v="10"/>
    <x v="137"/>
    <x v="0"/>
  </r>
  <r>
    <x v="0"/>
    <x v="0"/>
    <x v="0"/>
    <x v="2"/>
    <x v="108"/>
    <x v="163"/>
    <x v="6"/>
    <x v="206"/>
    <x v="118"/>
    <x v="172"/>
    <x v="0"/>
  </r>
  <r>
    <x v="0"/>
    <x v="0"/>
    <x v="0"/>
    <x v="1"/>
    <x v="155"/>
    <x v="203"/>
    <x v="1"/>
    <x v="483"/>
    <x v="222"/>
    <x v="275"/>
    <x v="0"/>
  </r>
  <r>
    <x v="0"/>
    <x v="0"/>
    <x v="0"/>
    <x v="1"/>
    <x v="261"/>
    <x v="281"/>
    <x v="10"/>
    <x v="160"/>
    <x v="270"/>
    <x v="439"/>
    <x v="0"/>
  </r>
  <r>
    <x v="0"/>
    <x v="0"/>
    <x v="0"/>
    <x v="1"/>
    <x v="189"/>
    <x v="264"/>
    <x v="10"/>
    <x v="459"/>
    <x v="25"/>
    <x v="226"/>
    <x v="0"/>
  </r>
  <r>
    <x v="0"/>
    <x v="0"/>
    <x v="0"/>
    <x v="2"/>
    <x v="227"/>
    <x v="302"/>
    <x v="6"/>
    <x v="304"/>
    <x v="210"/>
    <x v="273"/>
    <x v="0"/>
  </r>
  <r>
    <x v="0"/>
    <x v="0"/>
    <x v="0"/>
    <x v="1"/>
    <x v="255"/>
    <x v="303"/>
    <x v="6"/>
    <x v="19"/>
    <x v="0"/>
    <x v="14"/>
    <x v="0"/>
  </r>
  <r>
    <x v="0"/>
    <x v="0"/>
    <x v="0"/>
    <x v="0"/>
    <x v="281"/>
    <x v="273"/>
    <x v="10"/>
    <x v="194"/>
    <x v="60"/>
    <x v="205"/>
    <x v="0"/>
  </r>
  <r>
    <x v="0"/>
    <x v="0"/>
    <x v="0"/>
    <x v="0"/>
    <x v="62"/>
    <x v="338"/>
    <x v="6"/>
    <x v="173"/>
    <x v="86"/>
    <x v="164"/>
    <x v="0"/>
  </r>
  <r>
    <x v="0"/>
    <x v="0"/>
    <x v="0"/>
    <x v="0"/>
    <x v="70"/>
    <x v="224"/>
    <x v="6"/>
    <x v="112"/>
    <x v="23"/>
    <x v="84"/>
    <x v="0"/>
  </r>
  <r>
    <x v="0"/>
    <x v="0"/>
    <x v="0"/>
    <x v="2"/>
    <x v="311"/>
    <x v="18"/>
    <x v="6"/>
    <x v="37"/>
    <x v="1"/>
    <x v="142"/>
    <x v="0"/>
  </r>
  <r>
    <x v="0"/>
    <x v="0"/>
    <x v="0"/>
    <x v="0"/>
    <x v="204"/>
    <x v="180"/>
    <x v="7"/>
    <x v="353"/>
    <x v="261"/>
    <x v="468"/>
    <x v="0"/>
  </r>
  <r>
    <x v="0"/>
    <x v="0"/>
    <x v="0"/>
    <x v="0"/>
    <x v="207"/>
    <x v="59"/>
    <x v="6"/>
    <x v="229"/>
    <x v="143"/>
    <x v="283"/>
    <x v="0"/>
  </r>
  <r>
    <x v="0"/>
    <x v="0"/>
    <x v="0"/>
    <x v="1"/>
    <x v="225"/>
    <x v="243"/>
    <x v="6"/>
    <x v="212"/>
    <x v="122"/>
    <x v="178"/>
    <x v="0"/>
  </r>
  <r>
    <x v="0"/>
    <x v="0"/>
    <x v="0"/>
    <x v="0"/>
    <x v="184"/>
    <x v="101"/>
    <x v="10"/>
    <x v="402"/>
    <x v="6"/>
    <x v="163"/>
    <x v="0"/>
  </r>
  <r>
    <x v="0"/>
    <x v="0"/>
    <x v="0"/>
    <x v="1"/>
    <x v="198"/>
    <x v="189"/>
    <x v="10"/>
    <x v="409"/>
    <x v="29"/>
    <x v="182"/>
    <x v="0"/>
  </r>
  <r>
    <x v="0"/>
    <x v="0"/>
    <x v="1"/>
    <x v="2"/>
    <x v="236"/>
    <x v="299"/>
    <x v="6"/>
    <x v="13"/>
    <x v="0"/>
    <x v="7"/>
    <x v="0"/>
  </r>
  <r>
    <x v="0"/>
    <x v="0"/>
    <x v="0"/>
    <x v="1"/>
    <x v="347"/>
    <x v="263"/>
    <x v="6"/>
    <x v="490"/>
    <x v="347"/>
    <x v="512"/>
    <x v="0"/>
  </r>
  <r>
    <x v="0"/>
    <x v="0"/>
    <x v="0"/>
    <x v="1"/>
    <x v="98"/>
    <x v="108"/>
    <x v="6"/>
    <x v="147"/>
    <x v="62"/>
    <x v="203"/>
    <x v="0"/>
  </r>
  <r>
    <x v="0"/>
    <x v="0"/>
    <x v="1"/>
    <x v="1"/>
    <x v="252"/>
    <x v="57"/>
    <x v="10"/>
    <x v="137"/>
    <x v="33"/>
    <x v="142"/>
    <x v="0"/>
  </r>
  <r>
    <x v="0"/>
    <x v="0"/>
    <x v="1"/>
    <x v="0"/>
    <x v="192"/>
    <x v="194"/>
    <x v="10"/>
    <x v="378"/>
    <x v="10"/>
    <x v="130"/>
    <x v="0"/>
  </r>
  <r>
    <x v="0"/>
    <x v="0"/>
    <x v="1"/>
    <x v="1"/>
    <x v="5"/>
    <x v="158"/>
    <x v="6"/>
    <x v="282"/>
    <x v="194"/>
    <x v="334"/>
    <x v="0"/>
  </r>
  <r>
    <x v="0"/>
    <x v="0"/>
    <x v="0"/>
    <x v="0"/>
    <x v="261"/>
    <x v="281"/>
    <x v="10"/>
    <x v="160"/>
    <x v="270"/>
    <x v="439"/>
    <x v="0"/>
  </r>
  <r>
    <x v="0"/>
    <x v="0"/>
    <x v="0"/>
    <x v="2"/>
    <x v="67"/>
    <x v="185"/>
    <x v="6"/>
    <x v="35"/>
    <x v="1"/>
    <x v="26"/>
    <x v="0"/>
  </r>
  <r>
    <x v="0"/>
    <x v="0"/>
    <x v="1"/>
    <x v="2"/>
    <x v="280"/>
    <x v="276"/>
    <x v="10"/>
    <x v="73"/>
    <x v="0"/>
    <x v="41"/>
    <x v="0"/>
  </r>
  <r>
    <x v="0"/>
    <x v="0"/>
    <x v="0"/>
    <x v="2"/>
    <x v="294"/>
    <x v="296"/>
    <x v="6"/>
    <x v="1"/>
    <x v="0"/>
    <x v="7"/>
    <x v="0"/>
  </r>
  <r>
    <x v="0"/>
    <x v="0"/>
    <x v="0"/>
    <x v="1"/>
    <x v="92"/>
    <x v="85"/>
    <x v="6"/>
    <x v="83"/>
    <x v="14"/>
    <x v="57"/>
    <x v="0"/>
  </r>
  <r>
    <x v="0"/>
    <x v="0"/>
    <x v="0"/>
    <x v="0"/>
    <x v="218"/>
    <x v="278"/>
    <x v="1"/>
    <x v="514"/>
    <x v="278"/>
    <x v="284"/>
    <x v="0"/>
  </r>
  <r>
    <x v="0"/>
    <x v="0"/>
    <x v="1"/>
    <x v="2"/>
    <x v="194"/>
    <x v="99"/>
    <x v="10"/>
    <x v="247"/>
    <x v="0"/>
    <x v="21"/>
    <x v="0"/>
  </r>
  <r>
    <x v="0"/>
    <x v="0"/>
    <x v="0"/>
    <x v="0"/>
    <x v="98"/>
    <x v="108"/>
    <x v="6"/>
    <x v="147"/>
    <x v="62"/>
    <x v="203"/>
    <x v="0"/>
  </r>
  <r>
    <x v="0"/>
    <x v="0"/>
    <x v="0"/>
    <x v="1"/>
    <x v="181"/>
    <x v="196"/>
    <x v="10"/>
    <x v="145"/>
    <x v="0"/>
    <x v="17"/>
    <x v="0"/>
  </r>
  <r>
    <x v="0"/>
    <x v="0"/>
    <x v="1"/>
    <x v="0"/>
    <x v="313"/>
    <x v="223"/>
    <x v="6"/>
    <x v="141"/>
    <x v="53"/>
    <x v="152"/>
    <x v="0"/>
  </r>
  <r>
    <x v="0"/>
    <x v="0"/>
    <x v="0"/>
    <x v="0"/>
    <x v="92"/>
    <x v="85"/>
    <x v="6"/>
    <x v="83"/>
    <x v="14"/>
    <x v="57"/>
    <x v="0"/>
  </r>
  <r>
    <x v="0"/>
    <x v="0"/>
    <x v="0"/>
    <x v="1"/>
    <x v="84"/>
    <x v="197"/>
    <x v="6"/>
    <x v="95"/>
    <x v="16"/>
    <x v="35"/>
    <x v="0"/>
  </r>
  <r>
    <x v="0"/>
    <x v="0"/>
    <x v="0"/>
    <x v="2"/>
    <x v="126"/>
    <x v="73"/>
    <x v="6"/>
    <x v="16"/>
    <x v="0"/>
    <x v="9"/>
    <x v="0"/>
  </r>
  <r>
    <x v="0"/>
    <x v="0"/>
    <x v="1"/>
    <x v="0"/>
    <x v="292"/>
    <x v="58"/>
    <x v="10"/>
    <x v="105"/>
    <x v="1"/>
    <x v="42"/>
    <x v="0"/>
  </r>
  <r>
    <x v="0"/>
    <x v="0"/>
    <x v="0"/>
    <x v="0"/>
    <x v="245"/>
    <x v="208"/>
    <x v="6"/>
    <x v="102"/>
    <x v="19"/>
    <x v="115"/>
    <x v="0"/>
  </r>
  <r>
    <x v="0"/>
    <x v="0"/>
    <x v="0"/>
    <x v="2"/>
    <x v="231"/>
    <x v="97"/>
    <x v="6"/>
    <x v="20"/>
    <x v="0"/>
    <x v="36"/>
    <x v="0"/>
  </r>
  <r>
    <x v="0"/>
    <x v="0"/>
    <x v="0"/>
    <x v="1"/>
    <x v="296"/>
    <x v="248"/>
    <x v="10"/>
    <x v="467"/>
    <x v="123"/>
    <x v="300"/>
    <x v="0"/>
  </r>
  <r>
    <x v="0"/>
    <x v="0"/>
    <x v="1"/>
    <x v="1"/>
    <x v="158"/>
    <x v="72"/>
    <x v="6"/>
    <x v="340"/>
    <x v="246"/>
    <x v="235"/>
    <x v="0"/>
  </r>
  <r>
    <x v="0"/>
    <x v="0"/>
    <x v="0"/>
    <x v="1"/>
    <x v="276"/>
    <x v="332"/>
    <x v="10"/>
    <x v="271"/>
    <x v="0"/>
    <x v="12"/>
    <x v="0"/>
  </r>
  <r>
    <x v="0"/>
    <x v="0"/>
    <x v="0"/>
    <x v="1"/>
    <x v="93"/>
    <x v="190"/>
    <x v="6"/>
    <x v="83"/>
    <x v="14"/>
    <x v="57"/>
    <x v="0"/>
  </r>
  <r>
    <x v="0"/>
    <x v="0"/>
    <x v="0"/>
    <x v="0"/>
    <x v="132"/>
    <x v="335"/>
    <x v="10"/>
    <x v="499"/>
    <x v="306"/>
    <x v="454"/>
    <x v="0"/>
  </r>
  <r>
    <x v="0"/>
    <x v="0"/>
    <x v="0"/>
    <x v="1"/>
    <x v="107"/>
    <x v="166"/>
    <x v="6"/>
    <x v="61"/>
    <x v="5"/>
    <x v="38"/>
    <x v="0"/>
  </r>
  <r>
    <x v="0"/>
    <x v="0"/>
    <x v="1"/>
    <x v="1"/>
    <x v="82"/>
    <x v="265"/>
    <x v="9"/>
    <x v="390"/>
    <x v="11"/>
    <x v="223"/>
    <x v="0"/>
  </r>
  <r>
    <x v="0"/>
    <x v="0"/>
    <x v="1"/>
    <x v="1"/>
    <x v="144"/>
    <x v="117"/>
    <x v="2"/>
    <x v="513"/>
    <x v="360"/>
    <x v="472"/>
    <x v="0"/>
  </r>
  <r>
    <x v="0"/>
    <x v="0"/>
    <x v="1"/>
    <x v="1"/>
    <x v="43"/>
    <x v="165"/>
    <x v="6"/>
    <x v="436"/>
    <x v="321"/>
    <x v="421"/>
    <x v="0"/>
  </r>
  <r>
    <x v="0"/>
    <x v="0"/>
    <x v="0"/>
    <x v="1"/>
    <x v="104"/>
    <x v="331"/>
    <x v="6"/>
    <x v="84"/>
    <x v="14"/>
    <x v="86"/>
    <x v="0"/>
  </r>
  <r>
    <x v="0"/>
    <x v="0"/>
    <x v="0"/>
    <x v="0"/>
    <x v="82"/>
    <x v="265"/>
    <x v="9"/>
    <x v="435"/>
    <x v="42"/>
    <x v="267"/>
    <x v="0"/>
  </r>
  <r>
    <x v="0"/>
    <x v="0"/>
    <x v="0"/>
    <x v="0"/>
    <x v="324"/>
    <x v="111"/>
    <x v="10"/>
    <x v="215"/>
    <x v="107"/>
    <x v="238"/>
    <x v="0"/>
  </r>
  <r>
    <x v="0"/>
    <x v="0"/>
    <x v="0"/>
    <x v="0"/>
    <x v="131"/>
    <x v="336"/>
    <x v="10"/>
    <x v="515"/>
    <x v="280"/>
    <x v="440"/>
    <x v="0"/>
  </r>
  <r>
    <x v="0"/>
    <x v="0"/>
    <x v="0"/>
    <x v="0"/>
    <x v="276"/>
    <x v="332"/>
    <x v="10"/>
    <x v="271"/>
    <x v="0"/>
    <x v="12"/>
    <x v="0"/>
  </r>
  <r>
    <x v="0"/>
    <x v="0"/>
    <x v="1"/>
    <x v="1"/>
    <x v="48"/>
    <x v="26"/>
    <x v="6"/>
    <x v="530"/>
    <x v="369"/>
    <x v="519"/>
    <x v="0"/>
  </r>
  <r>
    <x v="0"/>
    <x v="0"/>
    <x v="1"/>
    <x v="1"/>
    <x v="90"/>
    <x v="346"/>
    <x v="0"/>
    <x v="532"/>
    <x v="0"/>
    <x v="521"/>
    <x v="0"/>
  </r>
  <r>
    <x v="0"/>
    <x v="0"/>
    <x v="0"/>
    <x v="1"/>
    <x v="0"/>
    <x v="47"/>
    <x v="8"/>
    <x v="285"/>
    <x v="364"/>
    <x v="522"/>
    <x v="0"/>
  </r>
  <r>
    <x v="0"/>
    <x v="0"/>
    <x v="0"/>
    <x v="0"/>
    <x v="274"/>
    <x v="143"/>
    <x v="10"/>
    <x v="189"/>
    <x v="94"/>
    <x v="287"/>
    <x v="0"/>
  </r>
  <r>
    <x v="0"/>
    <x v="0"/>
    <x v="0"/>
    <x v="1"/>
    <x v="259"/>
    <x v="283"/>
    <x v="10"/>
    <x v="121"/>
    <x v="4"/>
    <x v="62"/>
    <x v="0"/>
  </r>
  <r>
    <x v="0"/>
    <x v="0"/>
    <x v="1"/>
    <x v="2"/>
    <x v="250"/>
    <x v="147"/>
    <x v="6"/>
    <x v="297"/>
    <x v="205"/>
    <x v="377"/>
    <x v="0"/>
  </r>
  <r>
    <x v="0"/>
    <x v="0"/>
    <x v="0"/>
    <x v="1"/>
    <x v="161"/>
    <x v="31"/>
    <x v="6"/>
    <x v="334"/>
    <x v="239"/>
    <x v="389"/>
    <x v="0"/>
  </r>
  <r>
    <x v="0"/>
    <x v="0"/>
    <x v="1"/>
    <x v="2"/>
    <x v="111"/>
    <x v="308"/>
    <x v="6"/>
    <x v="12"/>
    <x v="0"/>
    <x v="29"/>
    <x v="0"/>
  </r>
  <r>
    <x v="0"/>
    <x v="0"/>
    <x v="1"/>
    <x v="1"/>
    <x v="140"/>
    <x v="60"/>
    <x v="6"/>
    <x v="528"/>
    <x v="368"/>
    <x v="513"/>
    <x v="0"/>
  </r>
  <r>
    <x v="0"/>
    <x v="0"/>
    <x v="0"/>
    <x v="1"/>
    <x v="137"/>
    <x v="170"/>
    <x v="6"/>
    <x v="199"/>
    <x v="112"/>
    <x v="256"/>
    <x v="0"/>
  </r>
  <r>
    <x v="0"/>
    <x v="0"/>
    <x v="0"/>
    <x v="0"/>
    <x v="179"/>
    <x v="297"/>
    <x v="6"/>
    <x v="331"/>
    <x v="237"/>
    <x v="376"/>
    <x v="0"/>
  </r>
  <r>
    <x v="0"/>
    <x v="0"/>
    <x v="0"/>
    <x v="0"/>
    <x v="333"/>
    <x v="82"/>
    <x v="6"/>
    <x v="299"/>
    <x v="207"/>
    <x v="490"/>
    <x v="0"/>
  </r>
  <r>
    <x v="0"/>
    <x v="0"/>
    <x v="0"/>
    <x v="1"/>
    <x v="178"/>
    <x v="288"/>
    <x v="6"/>
    <x v="218"/>
    <x v="127"/>
    <x v="278"/>
    <x v="0"/>
  </r>
  <r>
    <x v="0"/>
    <x v="0"/>
    <x v="0"/>
    <x v="0"/>
    <x v="161"/>
    <x v="31"/>
    <x v="6"/>
    <x v="334"/>
    <x v="239"/>
    <x v="389"/>
    <x v="0"/>
  </r>
  <r>
    <x v="0"/>
    <x v="0"/>
    <x v="1"/>
    <x v="0"/>
    <x v="190"/>
    <x v="219"/>
    <x v="6"/>
    <x v="107"/>
    <x v="21"/>
    <x v="162"/>
    <x v="0"/>
  </r>
  <r>
    <x v="0"/>
    <x v="0"/>
    <x v="0"/>
    <x v="0"/>
    <x v="8"/>
    <x v="184"/>
    <x v="6"/>
    <x v="497"/>
    <x v="351"/>
    <x v="503"/>
    <x v="0"/>
  </r>
  <r>
    <x v="0"/>
    <x v="0"/>
    <x v="0"/>
    <x v="0"/>
    <x v="101"/>
    <x v="347"/>
    <x v="6"/>
    <x v="224"/>
    <x v="132"/>
    <x v="299"/>
    <x v="0"/>
  </r>
  <r>
    <x v="0"/>
    <x v="0"/>
    <x v="0"/>
    <x v="2"/>
    <x v="95"/>
    <x v="305"/>
    <x v="6"/>
    <x v="309"/>
    <x v="213"/>
    <x v="286"/>
    <x v="0"/>
  </r>
  <r>
    <x v="0"/>
    <x v="0"/>
    <x v="1"/>
    <x v="2"/>
    <x v="47"/>
    <x v="133"/>
    <x v="6"/>
    <x v="411"/>
    <x v="302"/>
    <x v="425"/>
    <x v="0"/>
  </r>
  <r>
    <x v="0"/>
    <x v="0"/>
    <x v="0"/>
    <x v="0"/>
    <x v="174"/>
    <x v="93"/>
    <x v="1"/>
    <x v="521"/>
    <x v="227"/>
    <x v="370"/>
    <x v="0"/>
  </r>
  <r>
    <x v="0"/>
    <x v="0"/>
    <x v="1"/>
    <x v="1"/>
    <x v="58"/>
    <x v="261"/>
    <x v="6"/>
    <x v="230"/>
    <x v="144"/>
    <x v="272"/>
    <x v="0"/>
  </r>
  <r>
    <x v="0"/>
    <x v="0"/>
    <x v="1"/>
    <x v="0"/>
    <x v="32"/>
    <x v="105"/>
    <x v="6"/>
    <x v="109"/>
    <x v="22"/>
    <x v="139"/>
    <x v="0"/>
  </r>
  <r>
    <x v="0"/>
    <x v="0"/>
    <x v="0"/>
    <x v="2"/>
    <x v="217"/>
    <x v="277"/>
    <x v="6"/>
    <x v="85"/>
    <x v="14"/>
    <x v="135"/>
    <x v="0"/>
  </r>
  <r>
    <x v="0"/>
    <x v="0"/>
    <x v="0"/>
    <x v="1"/>
    <x v="91"/>
    <x v="225"/>
    <x v="6"/>
    <x v="363"/>
    <x v="265"/>
    <x v="342"/>
    <x v="0"/>
  </r>
  <r>
    <x v="0"/>
    <x v="0"/>
    <x v="1"/>
    <x v="0"/>
    <x v="340"/>
    <x v="153"/>
    <x v="6"/>
    <x v="279"/>
    <x v="190"/>
    <x v="220"/>
    <x v="0"/>
  </r>
  <r>
    <x v="0"/>
    <x v="0"/>
    <x v="0"/>
    <x v="0"/>
    <x v="171"/>
    <x v="312"/>
    <x v="6"/>
    <x v="296"/>
    <x v="203"/>
    <x v="348"/>
    <x v="0"/>
  </r>
  <r>
    <x v="0"/>
    <x v="0"/>
    <x v="1"/>
    <x v="1"/>
    <x v="137"/>
    <x v="170"/>
    <x v="6"/>
    <x v="241"/>
    <x v="155"/>
    <x v="281"/>
    <x v="0"/>
  </r>
  <r>
    <x v="0"/>
    <x v="0"/>
    <x v="0"/>
    <x v="0"/>
    <x v="109"/>
    <x v="21"/>
    <x v="6"/>
    <x v="179"/>
    <x v="95"/>
    <x v="199"/>
    <x v="0"/>
  </r>
  <r>
    <x v="0"/>
    <x v="0"/>
    <x v="0"/>
    <x v="0"/>
    <x v="250"/>
    <x v="147"/>
    <x v="6"/>
    <x v="486"/>
    <x v="345"/>
    <x v="518"/>
    <x v="0"/>
  </r>
  <r>
    <x v="0"/>
    <x v="0"/>
    <x v="0"/>
    <x v="0"/>
    <x v="72"/>
    <x v="9"/>
    <x v="6"/>
    <x v="361"/>
    <x v="262"/>
    <x v="364"/>
    <x v="0"/>
  </r>
  <r>
    <x v="0"/>
    <x v="0"/>
    <x v="1"/>
    <x v="0"/>
    <x v="106"/>
    <x v="167"/>
    <x v="6"/>
    <x v="9"/>
    <x v="0"/>
    <x v="4"/>
    <x v="0"/>
  </r>
  <r>
    <x v="0"/>
    <x v="0"/>
    <x v="1"/>
    <x v="2"/>
    <x v="340"/>
    <x v="153"/>
    <x v="6"/>
    <x v="46"/>
    <x v="2"/>
    <x v="48"/>
    <x v="0"/>
  </r>
  <r>
    <x v="0"/>
    <x v="0"/>
    <x v="0"/>
    <x v="2"/>
    <x v="97"/>
    <x v="339"/>
    <x v="6"/>
    <x v="195"/>
    <x v="108"/>
    <x v="207"/>
    <x v="0"/>
  </r>
  <r>
    <x v="0"/>
    <x v="0"/>
    <x v="0"/>
    <x v="2"/>
    <x v="72"/>
    <x v="9"/>
    <x v="6"/>
    <x v="53"/>
    <x v="3"/>
    <x v="33"/>
    <x v="0"/>
  </r>
  <r>
    <x v="0"/>
    <x v="0"/>
    <x v="0"/>
    <x v="0"/>
    <x v="339"/>
    <x v="83"/>
    <x v="6"/>
    <x v="126"/>
    <x v="34"/>
    <x v="193"/>
    <x v="0"/>
  </r>
  <r>
    <x v="0"/>
    <x v="0"/>
    <x v="1"/>
    <x v="0"/>
    <x v="315"/>
    <x v="63"/>
    <x v="6"/>
    <x v="176"/>
    <x v="91"/>
    <x v="103"/>
    <x v="0"/>
  </r>
  <r>
    <x v="0"/>
    <x v="0"/>
    <x v="0"/>
    <x v="1"/>
    <x v="79"/>
    <x v="192"/>
    <x v="6"/>
    <x v="174"/>
    <x v="88"/>
    <x v="129"/>
    <x v="0"/>
  </r>
  <r>
    <x v="0"/>
    <x v="0"/>
    <x v="0"/>
    <x v="1"/>
    <x v="85"/>
    <x v="256"/>
    <x v="6"/>
    <x v="240"/>
    <x v="153"/>
    <x v="89"/>
    <x v="0"/>
  </r>
  <r>
    <x v="0"/>
    <x v="0"/>
    <x v="1"/>
    <x v="1"/>
    <x v="32"/>
    <x v="105"/>
    <x v="6"/>
    <x v="109"/>
    <x v="22"/>
    <x v="139"/>
    <x v="0"/>
  </r>
  <r>
    <x v="0"/>
    <x v="0"/>
    <x v="1"/>
    <x v="1"/>
    <x v="49"/>
    <x v="333"/>
    <x v="6"/>
    <x v="5"/>
    <x v="0"/>
    <x v="60"/>
    <x v="0"/>
  </r>
  <r>
    <x v="0"/>
    <x v="0"/>
    <x v="0"/>
    <x v="1"/>
    <x v="256"/>
    <x v="316"/>
    <x v="6"/>
    <x v="213"/>
    <x v="124"/>
    <x v="311"/>
    <x v="0"/>
  </r>
  <r>
    <x v="0"/>
    <x v="0"/>
    <x v="0"/>
    <x v="0"/>
    <x v="298"/>
    <x v="137"/>
    <x v="6"/>
    <x v="118"/>
    <x v="28"/>
    <x v="167"/>
    <x v="0"/>
  </r>
  <r>
    <x v="0"/>
    <x v="0"/>
    <x v="1"/>
    <x v="1"/>
    <x v="152"/>
    <x v="128"/>
    <x v="2"/>
    <x v="458"/>
    <x v="327"/>
    <x v="379"/>
    <x v="0"/>
  </r>
  <r>
    <x v="0"/>
    <x v="0"/>
    <x v="0"/>
    <x v="0"/>
    <x v="19"/>
    <x v="306"/>
    <x v="6"/>
    <x v="311"/>
    <x v="215"/>
    <x v="323"/>
    <x v="0"/>
  </r>
  <r>
    <x v="0"/>
    <x v="0"/>
    <x v="0"/>
    <x v="1"/>
    <x v="313"/>
    <x v="223"/>
    <x v="6"/>
    <x v="322"/>
    <x v="228"/>
    <x v="411"/>
    <x v="0"/>
  </r>
  <r>
    <x v="0"/>
    <x v="0"/>
    <x v="0"/>
    <x v="0"/>
    <x v="27"/>
    <x v="349"/>
    <x v="6"/>
    <x v="455"/>
    <x v="335"/>
    <x v="465"/>
    <x v="0"/>
  </r>
  <r>
    <x v="0"/>
    <x v="0"/>
    <x v="0"/>
    <x v="1"/>
    <x v="240"/>
    <x v="79"/>
    <x v="6"/>
    <x v="364"/>
    <x v="266"/>
    <x v="417"/>
    <x v="0"/>
  </r>
  <r>
    <x v="0"/>
    <x v="0"/>
    <x v="0"/>
    <x v="0"/>
    <x v="223"/>
    <x v="230"/>
    <x v="6"/>
    <x v="450"/>
    <x v="333"/>
    <x v="471"/>
    <x v="0"/>
  </r>
  <r>
    <x v="0"/>
    <x v="0"/>
    <x v="0"/>
    <x v="0"/>
    <x v="20"/>
    <x v="320"/>
    <x v="6"/>
    <x v="415"/>
    <x v="307"/>
    <x v="414"/>
    <x v="0"/>
  </r>
  <r>
    <x v="0"/>
    <x v="0"/>
    <x v="0"/>
    <x v="1"/>
    <x v="308"/>
    <x v="160"/>
    <x v="10"/>
    <x v="453"/>
    <x v="98"/>
    <x v="380"/>
    <x v="0"/>
  </r>
  <r>
    <x v="0"/>
    <x v="0"/>
    <x v="0"/>
    <x v="1"/>
    <x v="231"/>
    <x v="97"/>
    <x v="6"/>
    <x v="30"/>
    <x v="1"/>
    <x v="6"/>
    <x v="0"/>
  </r>
  <r>
    <x v="0"/>
    <x v="0"/>
    <x v="0"/>
    <x v="1"/>
    <x v="321"/>
    <x v="1"/>
    <x v="10"/>
    <x v="314"/>
    <x v="323"/>
    <x v="496"/>
    <x v="0"/>
  </r>
  <r>
    <x v="0"/>
    <x v="0"/>
    <x v="0"/>
    <x v="0"/>
    <x v="194"/>
    <x v="99"/>
    <x v="10"/>
    <x v="480"/>
    <x v="56"/>
    <x v="294"/>
    <x v="0"/>
  </r>
  <r>
    <x v="0"/>
    <x v="0"/>
    <x v="0"/>
    <x v="2"/>
    <x v="194"/>
    <x v="99"/>
    <x v="10"/>
    <x v="283"/>
    <x v="0"/>
    <x v="82"/>
    <x v="0"/>
  </r>
  <r>
    <x v="0"/>
    <x v="0"/>
    <x v="0"/>
    <x v="2"/>
    <x v="266"/>
    <x v="139"/>
    <x v="6"/>
    <x v="325"/>
    <x v="230"/>
    <x v="459"/>
    <x v="0"/>
  </r>
  <r>
    <x v="0"/>
    <x v="0"/>
    <x v="1"/>
    <x v="2"/>
    <x v="191"/>
    <x v="195"/>
    <x v="10"/>
    <x v="382"/>
    <x v="10"/>
    <x v="137"/>
    <x v="0"/>
  </r>
  <r>
    <x v="0"/>
    <x v="0"/>
    <x v="0"/>
    <x v="1"/>
    <x v="303"/>
    <x v="19"/>
    <x v="10"/>
    <x v="444"/>
    <x v="7"/>
    <x v="264"/>
    <x v="0"/>
  </r>
  <r>
    <x v="0"/>
    <x v="0"/>
    <x v="0"/>
    <x v="1"/>
    <x v="326"/>
    <x v="162"/>
    <x v="10"/>
    <x v="471"/>
    <x v="198"/>
    <x v="366"/>
    <x v="0"/>
  </r>
  <r>
    <x v="0"/>
    <x v="0"/>
    <x v="0"/>
    <x v="1"/>
    <x v="81"/>
    <x v="266"/>
    <x v="6"/>
    <x v="132"/>
    <x v="42"/>
    <x v="267"/>
    <x v="0"/>
  </r>
  <r>
    <x v="0"/>
    <x v="0"/>
    <x v="0"/>
    <x v="1"/>
    <x v="280"/>
    <x v="276"/>
    <x v="10"/>
    <x v="148"/>
    <x v="87"/>
    <x v="265"/>
    <x v="0"/>
  </r>
  <r>
    <x v="0"/>
    <x v="0"/>
    <x v="0"/>
    <x v="1"/>
    <x v="238"/>
    <x v="156"/>
    <x v="6"/>
    <x v="446"/>
    <x v="330"/>
    <x v="497"/>
    <x v="0"/>
  </r>
  <r>
    <x v="0"/>
    <x v="0"/>
    <x v="0"/>
    <x v="0"/>
    <x v="127"/>
    <x v="78"/>
    <x v="6"/>
    <x v="269"/>
    <x v="179"/>
    <x v="346"/>
    <x v="0"/>
  </r>
  <r>
    <x v="0"/>
    <x v="0"/>
    <x v="0"/>
    <x v="1"/>
    <x v="124"/>
    <x v="207"/>
    <x v="6"/>
    <x v="235"/>
    <x v="149"/>
    <x v="279"/>
    <x v="0"/>
  </r>
  <r>
    <x v="0"/>
    <x v="0"/>
    <x v="1"/>
    <x v="0"/>
    <x v="65"/>
    <x v="313"/>
    <x v="6"/>
    <x v="351"/>
    <x v="255"/>
    <x v="354"/>
    <x v="0"/>
  </r>
  <r>
    <x v="0"/>
    <x v="0"/>
    <x v="1"/>
    <x v="0"/>
    <x v="149"/>
    <x v="124"/>
    <x v="6"/>
    <x v="500"/>
    <x v="353"/>
    <x v="466"/>
    <x v="0"/>
  </r>
  <r>
    <x v="0"/>
    <x v="0"/>
    <x v="0"/>
    <x v="0"/>
    <x v="316"/>
    <x v="35"/>
    <x v="10"/>
    <x v="193"/>
    <x v="163"/>
    <x v="271"/>
    <x v="0"/>
  </r>
  <r>
    <x v="0"/>
    <x v="0"/>
    <x v="0"/>
    <x v="0"/>
    <x v="338"/>
    <x v="328"/>
    <x v="10"/>
    <x v="417"/>
    <x v="1"/>
    <x v="50"/>
    <x v="0"/>
  </r>
  <r>
    <x v="0"/>
    <x v="0"/>
    <x v="0"/>
    <x v="1"/>
    <x v="75"/>
    <x v="41"/>
    <x v="3"/>
    <x v="468"/>
    <x v="84"/>
    <x v="210"/>
    <x v="0"/>
  </r>
  <r>
    <x v="0"/>
    <x v="0"/>
    <x v="0"/>
    <x v="2"/>
    <x v="240"/>
    <x v="79"/>
    <x v="6"/>
    <x v="243"/>
    <x v="157"/>
    <x v="218"/>
    <x v="0"/>
  </r>
  <r>
    <x v="0"/>
    <x v="0"/>
    <x v="0"/>
    <x v="1"/>
    <x v="27"/>
    <x v="349"/>
    <x v="6"/>
    <x v="455"/>
    <x v="335"/>
    <x v="465"/>
    <x v="0"/>
  </r>
  <r>
    <x v="0"/>
    <x v="0"/>
    <x v="0"/>
    <x v="2"/>
    <x v="335"/>
    <x v="220"/>
    <x v="6"/>
    <x v="9"/>
    <x v="0"/>
    <x v="79"/>
    <x v="0"/>
  </r>
  <r>
    <x v="0"/>
    <x v="0"/>
    <x v="0"/>
    <x v="0"/>
    <x v="114"/>
    <x v="11"/>
    <x v="6"/>
    <x v="72"/>
    <x v="10"/>
    <x v="76"/>
    <x v="0"/>
  </r>
  <r>
    <x v="0"/>
    <x v="0"/>
    <x v="0"/>
    <x v="1"/>
    <x v="9"/>
    <x v="89"/>
    <x v="6"/>
    <x v="445"/>
    <x v="329"/>
    <x v="442"/>
    <x v="0"/>
  </r>
  <r>
    <x v="0"/>
    <x v="0"/>
    <x v="0"/>
    <x v="2"/>
    <x v="313"/>
    <x v="223"/>
    <x v="6"/>
    <x v="18"/>
    <x v="0"/>
    <x v="55"/>
    <x v="0"/>
  </r>
  <r>
    <x v="0"/>
    <x v="0"/>
    <x v="1"/>
    <x v="1"/>
    <x v="16"/>
    <x v="183"/>
    <x v="6"/>
    <x v="13"/>
    <x v="0"/>
    <x v="1"/>
    <x v="0"/>
  </r>
  <r>
    <x v="0"/>
    <x v="0"/>
    <x v="1"/>
    <x v="0"/>
    <x v="5"/>
    <x v="158"/>
    <x v="6"/>
    <x v="282"/>
    <x v="194"/>
    <x v="334"/>
    <x v="0"/>
  </r>
  <r>
    <x v="0"/>
    <x v="0"/>
    <x v="1"/>
    <x v="0"/>
    <x v="193"/>
    <x v="100"/>
    <x v="10"/>
    <x v="245"/>
    <x v="1"/>
    <x v="25"/>
    <x v="0"/>
  </r>
  <r>
    <x v="0"/>
    <x v="0"/>
    <x v="1"/>
    <x v="1"/>
    <x v="45"/>
    <x v="109"/>
    <x v="6"/>
    <x v="129"/>
    <x v="36"/>
    <x v="70"/>
    <x v="0"/>
  </r>
  <r>
    <x v="0"/>
    <x v="0"/>
    <x v="0"/>
    <x v="1"/>
    <x v="323"/>
    <x v="110"/>
    <x v="10"/>
    <x v="209"/>
    <x v="99"/>
    <x v="229"/>
    <x v="0"/>
  </r>
  <r>
    <x v="0"/>
    <x v="0"/>
    <x v="0"/>
    <x v="1"/>
    <x v="25"/>
    <x v="42"/>
    <x v="6"/>
    <x v="339"/>
    <x v="245"/>
    <x v="349"/>
    <x v="0"/>
  </r>
  <r>
    <x v="0"/>
    <x v="0"/>
    <x v="1"/>
    <x v="1"/>
    <x v="117"/>
    <x v="211"/>
    <x v="6"/>
    <x v="192"/>
    <x v="106"/>
    <x v="157"/>
    <x v="0"/>
  </r>
  <r>
    <x v="0"/>
    <x v="0"/>
    <x v="0"/>
    <x v="1"/>
    <x v="304"/>
    <x v="14"/>
    <x v="10"/>
    <x v="137"/>
    <x v="0"/>
    <x v="44"/>
    <x v="0"/>
  </r>
  <r>
    <x v="0"/>
    <x v="0"/>
    <x v="1"/>
    <x v="1"/>
    <x v="283"/>
    <x v="275"/>
    <x v="10"/>
    <x v="73"/>
    <x v="65"/>
    <x v="146"/>
    <x v="0"/>
  </r>
  <r>
    <x v="0"/>
    <x v="0"/>
    <x v="0"/>
    <x v="2"/>
    <x v="290"/>
    <x v="36"/>
    <x v="6"/>
    <x v="94"/>
    <x v="16"/>
    <x v="176"/>
    <x v="0"/>
  </r>
  <r>
    <x v="0"/>
    <x v="0"/>
    <x v="0"/>
    <x v="0"/>
    <x v="74"/>
    <x v="199"/>
    <x v="3"/>
    <x v="509"/>
    <x v="139"/>
    <x v="170"/>
    <x v="0"/>
  </r>
  <r>
    <x v="0"/>
    <x v="0"/>
    <x v="0"/>
    <x v="1"/>
    <x v="215"/>
    <x v="251"/>
    <x v="10"/>
    <x v="421"/>
    <x v="140"/>
    <x v="243"/>
    <x v="0"/>
  </r>
  <r>
    <x v="0"/>
    <x v="0"/>
    <x v="1"/>
    <x v="0"/>
    <x v="194"/>
    <x v="99"/>
    <x v="10"/>
    <x v="247"/>
    <x v="0"/>
    <x v="21"/>
    <x v="0"/>
  </r>
  <r>
    <x v="0"/>
    <x v="0"/>
    <x v="0"/>
    <x v="1"/>
    <x v="282"/>
    <x v="274"/>
    <x v="10"/>
    <x v="170"/>
    <x v="48"/>
    <x v="201"/>
    <x v="0"/>
  </r>
  <r>
    <x v="0"/>
    <x v="0"/>
    <x v="0"/>
    <x v="0"/>
    <x v="307"/>
    <x v="16"/>
    <x v="10"/>
    <x v="251"/>
    <x v="2"/>
    <x v="85"/>
    <x v="0"/>
  </r>
  <r>
    <x v="0"/>
    <x v="0"/>
    <x v="0"/>
    <x v="0"/>
    <x v="2"/>
    <x v="257"/>
    <x v="6"/>
    <x v="165"/>
    <x v="80"/>
    <x v="232"/>
    <x v="0"/>
  </r>
  <r>
    <x v="0"/>
    <x v="0"/>
    <x v="0"/>
    <x v="0"/>
    <x v="77"/>
    <x v="269"/>
    <x v="4"/>
    <x v="489"/>
    <x v="165"/>
    <x v="325"/>
    <x v="0"/>
  </r>
  <r>
    <x v="0"/>
    <x v="0"/>
    <x v="0"/>
    <x v="0"/>
    <x v="304"/>
    <x v="14"/>
    <x v="10"/>
    <x v="137"/>
    <x v="0"/>
    <x v="44"/>
    <x v="0"/>
  </r>
  <r>
    <x v="0"/>
    <x v="0"/>
    <x v="0"/>
    <x v="0"/>
    <x v="210"/>
    <x v="69"/>
    <x v="10"/>
    <x v="430"/>
    <x v="13"/>
    <x v="133"/>
    <x v="0"/>
  </r>
  <r>
    <x v="0"/>
    <x v="0"/>
    <x v="0"/>
    <x v="2"/>
    <x v="71"/>
    <x v="282"/>
    <x v="6"/>
    <x v="92"/>
    <x v="16"/>
    <x v="92"/>
    <x v="0"/>
  </r>
  <r>
    <x v="0"/>
    <x v="0"/>
    <x v="0"/>
    <x v="0"/>
    <x v="215"/>
    <x v="251"/>
    <x v="10"/>
    <x v="421"/>
    <x v="140"/>
    <x v="243"/>
    <x v="0"/>
  </r>
  <r>
    <x v="0"/>
    <x v="0"/>
    <x v="0"/>
    <x v="2"/>
    <x v="237"/>
    <x v="307"/>
    <x v="6"/>
    <x v="42"/>
    <x v="2"/>
    <x v="46"/>
    <x v="0"/>
  </r>
  <r>
    <x v="0"/>
    <x v="0"/>
    <x v="0"/>
    <x v="0"/>
    <x v="231"/>
    <x v="97"/>
    <x v="6"/>
    <x v="36"/>
    <x v="1"/>
    <x v="39"/>
    <x v="0"/>
  </r>
  <r>
    <x v="0"/>
    <x v="0"/>
    <x v="0"/>
    <x v="1"/>
    <x v="268"/>
    <x v="173"/>
    <x v="6"/>
    <x v="111"/>
    <x v="22"/>
    <x v="128"/>
    <x v="0"/>
  </r>
  <r>
    <x v="0"/>
    <x v="0"/>
    <x v="1"/>
    <x v="0"/>
    <x v="86"/>
    <x v="255"/>
    <x v="8"/>
    <x v="27"/>
    <x v="154"/>
    <x v="94"/>
    <x v="0"/>
  </r>
  <r>
    <x v="0"/>
    <x v="0"/>
    <x v="0"/>
    <x v="0"/>
    <x v="279"/>
    <x v="318"/>
    <x v="10"/>
    <x v="121"/>
    <x v="66"/>
    <x v="234"/>
    <x v="0"/>
  </r>
  <r>
    <x v="0"/>
    <x v="0"/>
    <x v="0"/>
    <x v="2"/>
    <x v="55"/>
    <x v="51"/>
    <x v="6"/>
    <x v="244"/>
    <x v="158"/>
    <x v="319"/>
    <x v="0"/>
  </r>
  <r>
    <x v="0"/>
    <x v="0"/>
    <x v="0"/>
    <x v="0"/>
    <x v="319"/>
    <x v="4"/>
    <x v="10"/>
    <x v="164"/>
    <x v="204"/>
    <x v="401"/>
    <x v="0"/>
  </r>
  <r>
    <x v="0"/>
    <x v="0"/>
    <x v="1"/>
    <x v="0"/>
    <x v="40"/>
    <x v="351"/>
    <x v="6"/>
    <x v="442"/>
    <x v="326"/>
    <x v="394"/>
    <x v="0"/>
  </r>
  <r>
    <x v="0"/>
    <x v="0"/>
    <x v="0"/>
    <x v="1"/>
    <x v="119"/>
    <x v="7"/>
    <x v="6"/>
    <x v="73"/>
    <x v="10"/>
    <x v="77"/>
    <x v="0"/>
  </r>
  <r>
    <x v="0"/>
    <x v="0"/>
    <x v="0"/>
    <x v="2"/>
    <x v="323"/>
    <x v="110"/>
    <x v="10"/>
    <x v="133"/>
    <x v="28"/>
    <x v="141"/>
    <x v="0"/>
  </r>
  <r>
    <x v="0"/>
    <x v="0"/>
    <x v="0"/>
    <x v="1"/>
    <x v="251"/>
    <x v="56"/>
    <x v="10"/>
    <x v="416"/>
    <x v="258"/>
    <x v="382"/>
    <x v="0"/>
  </r>
  <r>
    <x v="0"/>
    <x v="0"/>
    <x v="0"/>
    <x v="1"/>
    <x v="82"/>
    <x v="265"/>
    <x v="9"/>
    <x v="435"/>
    <x v="42"/>
    <x v="267"/>
    <x v="0"/>
  </r>
  <r>
    <x v="0"/>
    <x v="0"/>
    <x v="0"/>
    <x v="1"/>
    <x v="37"/>
    <x v="241"/>
    <x v="6"/>
    <x v="65"/>
    <x v="6"/>
    <x v="66"/>
    <x v="0"/>
  </r>
  <r>
    <x v="0"/>
    <x v="0"/>
    <x v="0"/>
    <x v="0"/>
    <x v="24"/>
    <x v="127"/>
    <x v="6"/>
    <x v="344"/>
    <x v="249"/>
    <x v="317"/>
    <x v="0"/>
  </r>
  <r>
    <x v="0"/>
    <x v="0"/>
    <x v="1"/>
    <x v="0"/>
    <x v="7"/>
    <x v="154"/>
    <x v="6"/>
    <x v="231"/>
    <x v="145"/>
    <x v="303"/>
    <x v="0"/>
  </r>
  <r>
    <x v="0"/>
    <x v="0"/>
    <x v="0"/>
    <x v="1"/>
    <x v="317"/>
    <x v="271"/>
    <x v="6"/>
    <x v="449"/>
    <x v="332"/>
    <x v="499"/>
    <x v="0"/>
  </r>
  <r>
    <x v="0"/>
    <x v="0"/>
    <x v="1"/>
    <x v="1"/>
    <x v="42"/>
    <x v="227"/>
    <x v="6"/>
    <x v="438"/>
    <x v="322"/>
    <x v="422"/>
    <x v="0"/>
  </r>
  <r>
    <x v="0"/>
    <x v="0"/>
    <x v="0"/>
    <x v="1"/>
    <x v="340"/>
    <x v="153"/>
    <x v="6"/>
    <x v="491"/>
    <x v="348"/>
    <x v="515"/>
    <x v="0"/>
  </r>
  <r>
    <x v="0"/>
    <x v="0"/>
    <x v="0"/>
    <x v="1"/>
    <x v="8"/>
    <x v="184"/>
    <x v="6"/>
    <x v="497"/>
    <x v="351"/>
    <x v="503"/>
    <x v="0"/>
  </r>
  <r>
    <x v="0"/>
    <x v="0"/>
    <x v="0"/>
    <x v="1"/>
    <x v="179"/>
    <x v="297"/>
    <x v="6"/>
    <x v="331"/>
    <x v="237"/>
    <x v="376"/>
    <x v="0"/>
  </r>
  <r>
    <x v="0"/>
    <x v="0"/>
    <x v="1"/>
    <x v="1"/>
    <x v="47"/>
    <x v="133"/>
    <x v="6"/>
    <x v="530"/>
    <x v="369"/>
    <x v="519"/>
    <x v="0"/>
  </r>
  <r>
    <x v="0"/>
    <x v="0"/>
    <x v="0"/>
    <x v="1"/>
    <x v="172"/>
    <x v="311"/>
    <x v="6"/>
    <x v="324"/>
    <x v="229"/>
    <x v="353"/>
    <x v="0"/>
  </r>
  <r>
    <x v="0"/>
    <x v="0"/>
    <x v="0"/>
    <x v="0"/>
    <x v="54"/>
    <x v="54"/>
    <x v="6"/>
    <x v="244"/>
    <x v="158"/>
    <x v="319"/>
    <x v="0"/>
  </r>
  <r>
    <x v="0"/>
    <x v="0"/>
    <x v="0"/>
    <x v="0"/>
    <x v="180"/>
    <x v="218"/>
    <x v="6"/>
    <x v="181"/>
    <x v="97"/>
    <x v="351"/>
    <x v="0"/>
  </r>
  <r>
    <x v="0"/>
    <x v="0"/>
    <x v="0"/>
    <x v="1"/>
    <x v="101"/>
    <x v="347"/>
    <x v="6"/>
    <x v="223"/>
    <x v="131"/>
    <x v="298"/>
    <x v="0"/>
  </r>
  <r>
    <x v="0"/>
    <x v="0"/>
    <x v="0"/>
    <x v="0"/>
    <x v="217"/>
    <x v="277"/>
    <x v="6"/>
    <x v="395"/>
    <x v="290"/>
    <x v="368"/>
    <x v="0"/>
  </r>
  <r>
    <x v="0"/>
    <x v="0"/>
    <x v="0"/>
    <x v="2"/>
    <x v="333"/>
    <x v="82"/>
    <x v="6"/>
    <x v="116"/>
    <x v="27"/>
    <x v="341"/>
    <x v="0"/>
  </r>
  <r>
    <x v="0"/>
    <x v="0"/>
    <x v="0"/>
    <x v="0"/>
    <x v="213"/>
    <x v="92"/>
    <x v="6"/>
    <x v="366"/>
    <x v="268"/>
    <x v="330"/>
    <x v="0"/>
  </r>
  <r>
    <x v="0"/>
    <x v="0"/>
    <x v="1"/>
    <x v="2"/>
    <x v="171"/>
    <x v="312"/>
    <x v="6"/>
    <x v="113"/>
    <x v="23"/>
    <x v="132"/>
    <x v="0"/>
  </r>
  <r>
    <x v="0"/>
    <x v="0"/>
    <x v="0"/>
    <x v="1"/>
    <x v="209"/>
    <x v="70"/>
    <x v="6"/>
    <x v="82"/>
    <x v="13"/>
    <x v="133"/>
    <x v="0"/>
  </r>
  <r>
    <x v="0"/>
    <x v="0"/>
    <x v="0"/>
    <x v="1"/>
    <x v="69"/>
    <x v="250"/>
    <x v="6"/>
    <x v="112"/>
    <x v="23"/>
    <x v="84"/>
    <x v="0"/>
  </r>
  <r>
    <x v="0"/>
    <x v="0"/>
    <x v="0"/>
    <x v="1"/>
    <x v="97"/>
    <x v="339"/>
    <x v="6"/>
    <x v="177"/>
    <x v="93"/>
    <x v="228"/>
    <x v="0"/>
  </r>
  <r>
    <x v="0"/>
    <x v="0"/>
    <x v="0"/>
    <x v="2"/>
    <x v="249"/>
    <x v="236"/>
    <x v="6"/>
    <x v="54"/>
    <x v="3"/>
    <x v="81"/>
    <x v="0"/>
  </r>
  <r>
    <x v="0"/>
    <x v="0"/>
    <x v="0"/>
    <x v="2"/>
    <x v="101"/>
    <x v="347"/>
    <x v="6"/>
    <x v="50"/>
    <x v="2"/>
    <x v="64"/>
    <x v="0"/>
  </r>
  <r>
    <x v="0"/>
    <x v="0"/>
    <x v="1"/>
    <x v="0"/>
    <x v="80"/>
    <x v="287"/>
    <x v="6"/>
    <x v="76"/>
    <x v="11"/>
    <x v="223"/>
    <x v="0"/>
  </r>
  <r>
    <x v="0"/>
    <x v="0"/>
    <x v="1"/>
    <x v="0"/>
    <x v="167"/>
    <x v="314"/>
    <x v="8"/>
    <x v="0"/>
    <x v="8"/>
    <x v="88"/>
    <x v="0"/>
  </r>
  <r>
    <x v="0"/>
    <x v="0"/>
    <x v="1"/>
    <x v="0"/>
    <x v="54"/>
    <x v="54"/>
    <x v="6"/>
    <x v="15"/>
    <x v="0"/>
    <x v="19"/>
    <x v="0"/>
  </r>
  <r>
    <x v="0"/>
    <x v="0"/>
    <x v="0"/>
    <x v="1"/>
    <x v="336"/>
    <x v="327"/>
    <x v="6"/>
    <x v="97"/>
    <x v="17"/>
    <x v="313"/>
    <x v="0"/>
  </r>
  <r>
    <x v="0"/>
    <x v="0"/>
    <x v="1"/>
    <x v="1"/>
    <x v="83"/>
    <x v="267"/>
    <x v="8"/>
    <x v="171"/>
    <x v="343"/>
    <x v="190"/>
    <x v="0"/>
  </r>
  <r>
    <x v="0"/>
    <x v="0"/>
    <x v="0"/>
    <x v="0"/>
    <x v="80"/>
    <x v="287"/>
    <x v="6"/>
    <x v="132"/>
    <x v="42"/>
    <x v="267"/>
    <x v="0"/>
  </r>
  <r>
    <x v="0"/>
    <x v="0"/>
    <x v="1"/>
    <x v="0"/>
    <x v="160"/>
    <x v="136"/>
    <x v="6"/>
    <x v="317"/>
    <x v="221"/>
    <x v="153"/>
    <x v="0"/>
  </r>
  <r>
    <x v="0"/>
    <x v="0"/>
    <x v="1"/>
    <x v="0"/>
    <x v="115"/>
    <x v="201"/>
    <x v="6"/>
    <x v="261"/>
    <x v="173"/>
    <x v="261"/>
    <x v="0"/>
  </r>
  <r>
    <x v="0"/>
    <x v="0"/>
    <x v="1"/>
    <x v="0"/>
    <x v="248"/>
    <x v="84"/>
    <x v="6"/>
    <x v="150"/>
    <x v="64"/>
    <x v="67"/>
    <x v="0"/>
  </r>
  <r>
    <x v="0"/>
    <x v="0"/>
    <x v="0"/>
    <x v="2"/>
    <x v="241"/>
    <x v="155"/>
    <x v="6"/>
    <x v="29"/>
    <x v="1"/>
    <x v="73"/>
    <x v="0"/>
  </r>
  <r>
    <x v="0"/>
    <x v="0"/>
    <x v="1"/>
    <x v="0"/>
    <x v="69"/>
    <x v="250"/>
    <x v="6"/>
    <x v="300"/>
    <x v="208"/>
    <x v="344"/>
    <x v="0"/>
  </r>
  <r>
    <x v="0"/>
    <x v="0"/>
    <x v="0"/>
    <x v="2"/>
    <x v="166"/>
    <x v="198"/>
    <x v="6"/>
    <x v="7"/>
    <x v="0"/>
    <x v="28"/>
    <x v="0"/>
  </r>
  <r>
    <x v="0"/>
    <x v="0"/>
    <x v="0"/>
    <x v="0"/>
    <x v="208"/>
    <x v="49"/>
    <x v="6"/>
    <x v="154"/>
    <x v="70"/>
    <x v="231"/>
    <x v="0"/>
  </r>
  <r>
    <x v="0"/>
    <x v="0"/>
    <x v="0"/>
    <x v="0"/>
    <x v="111"/>
    <x v="308"/>
    <x v="6"/>
    <x v="74"/>
    <x v="10"/>
    <x v="85"/>
    <x v="0"/>
  </r>
  <r>
    <x v="0"/>
    <x v="0"/>
    <x v="0"/>
    <x v="0"/>
    <x v="246"/>
    <x v="319"/>
    <x v="6"/>
    <x v="104"/>
    <x v="19"/>
    <x v="154"/>
    <x v="0"/>
  </r>
  <r>
    <x v="0"/>
    <x v="0"/>
    <x v="1"/>
    <x v="0"/>
    <x v="180"/>
    <x v="218"/>
    <x v="6"/>
    <x v="38"/>
    <x v="1"/>
    <x v="40"/>
    <x v="0"/>
  </r>
  <r>
    <x v="0"/>
    <x v="0"/>
    <x v="0"/>
    <x v="1"/>
    <x v="42"/>
    <x v="227"/>
    <x v="6"/>
    <x v="14"/>
    <x v="0"/>
    <x v="1"/>
    <x v="0"/>
  </r>
  <r>
    <x v="0"/>
    <x v="0"/>
    <x v="0"/>
    <x v="2"/>
    <x v="190"/>
    <x v="219"/>
    <x v="6"/>
    <x v="49"/>
    <x v="2"/>
    <x v="156"/>
    <x v="0"/>
  </r>
  <r>
    <x v="0"/>
    <x v="0"/>
    <x v="0"/>
    <x v="0"/>
    <x v="50"/>
    <x v="252"/>
    <x v="6"/>
    <x v="144"/>
    <x v="57"/>
    <x v="118"/>
    <x v="0"/>
  </r>
  <r>
    <x v="0"/>
    <x v="0"/>
    <x v="1"/>
    <x v="1"/>
    <x v="106"/>
    <x v="167"/>
    <x v="6"/>
    <x v="9"/>
    <x v="0"/>
    <x v="2"/>
    <x v="0"/>
  </r>
  <r>
    <x v="0"/>
    <x v="0"/>
    <x v="1"/>
    <x v="2"/>
    <x v="241"/>
    <x v="155"/>
    <x v="6"/>
    <x v="0"/>
    <x v="0"/>
    <x v="3"/>
    <x v="0"/>
  </r>
  <r>
    <x v="0"/>
    <x v="0"/>
    <x v="0"/>
    <x v="1"/>
    <x v="50"/>
    <x v="252"/>
    <x v="6"/>
    <x v="144"/>
    <x v="57"/>
    <x v="118"/>
    <x v="0"/>
  </r>
  <r>
    <x v="0"/>
    <x v="0"/>
    <x v="1"/>
    <x v="0"/>
    <x v="241"/>
    <x v="155"/>
    <x v="6"/>
    <x v="0"/>
    <x v="0"/>
    <x v="3"/>
    <x v="0"/>
  </r>
  <r>
    <x v="0"/>
    <x v="0"/>
    <x v="1"/>
    <x v="2"/>
    <x v="106"/>
    <x v="167"/>
    <x v="6"/>
    <x v="0"/>
    <x v="0"/>
    <x v="2"/>
    <x v="0"/>
  </r>
  <r>
    <x v="0"/>
    <x v="0"/>
    <x v="1"/>
    <x v="1"/>
    <x v="91"/>
    <x v="225"/>
    <x v="8"/>
    <x v="0"/>
    <x v="0"/>
    <x v="1"/>
    <x v="0"/>
  </r>
  <r>
    <x v="0"/>
    <x v="0"/>
    <x v="1"/>
    <x v="2"/>
    <x v="243"/>
    <x v="10"/>
    <x v="6"/>
    <x v="32"/>
    <x v="1"/>
    <x v="24"/>
    <x v="0"/>
  </r>
  <r>
    <x v="0"/>
    <x v="0"/>
    <x v="0"/>
    <x v="0"/>
    <x v="163"/>
    <x v="30"/>
    <x v="6"/>
    <x v="136"/>
    <x v="45"/>
    <x v="110"/>
    <x v="0"/>
  </r>
  <r>
    <x v="0"/>
    <x v="0"/>
    <x v="0"/>
    <x v="1"/>
    <x v="176"/>
    <x v="94"/>
    <x v="1"/>
    <x v="520"/>
    <x v="226"/>
    <x v="369"/>
    <x v="0"/>
  </r>
  <r>
    <x v="0"/>
    <x v="0"/>
    <x v="0"/>
    <x v="1"/>
    <x v="194"/>
    <x v="99"/>
    <x v="10"/>
    <x v="479"/>
    <x v="56"/>
    <x v="289"/>
    <x v="0"/>
  </r>
  <r>
    <x v="0"/>
    <x v="0"/>
    <x v="0"/>
    <x v="2"/>
    <x v="193"/>
    <x v="100"/>
    <x v="10"/>
    <x v="302"/>
    <x v="1"/>
    <x v="102"/>
    <x v="0"/>
  </r>
  <r>
    <x v="0"/>
    <x v="0"/>
    <x v="0"/>
    <x v="1"/>
    <x v="218"/>
    <x v="278"/>
    <x v="1"/>
    <x v="514"/>
    <x v="278"/>
    <x v="284"/>
    <x v="0"/>
  </r>
  <r>
    <x v="0"/>
    <x v="0"/>
    <x v="0"/>
    <x v="1"/>
    <x v="88"/>
    <x v="172"/>
    <x v="8"/>
    <x v="58"/>
    <x v="257"/>
    <x v="410"/>
    <x v="0"/>
  </r>
  <r>
    <x v="0"/>
    <x v="0"/>
    <x v="0"/>
    <x v="0"/>
    <x v="164"/>
    <x v="28"/>
    <x v="6"/>
    <x v="320"/>
    <x v="225"/>
    <x v="374"/>
    <x v="0"/>
  </r>
  <r>
    <x v="0"/>
    <x v="0"/>
    <x v="0"/>
    <x v="0"/>
    <x v="288"/>
    <x v="106"/>
    <x v="6"/>
    <x v="266"/>
    <x v="176"/>
    <x v="451"/>
    <x v="0"/>
  </r>
  <r>
    <x v="0"/>
    <x v="0"/>
    <x v="0"/>
    <x v="0"/>
    <x v="267"/>
    <x v="174"/>
    <x v="6"/>
    <x v="384"/>
    <x v="282"/>
    <x v="495"/>
    <x v="0"/>
  </r>
  <r>
    <x v="0"/>
    <x v="0"/>
    <x v="0"/>
    <x v="0"/>
    <x v="202"/>
    <x v="178"/>
    <x v="7"/>
    <x v="369"/>
    <x v="276"/>
    <x v="476"/>
    <x v="0"/>
  </r>
  <r>
    <x v="0"/>
    <x v="0"/>
    <x v="0"/>
    <x v="0"/>
    <x v="185"/>
    <x v="254"/>
    <x v="10"/>
    <x v="452"/>
    <x v="16"/>
    <x v="189"/>
    <x v="0"/>
  </r>
  <r>
    <x v="0"/>
    <x v="0"/>
    <x v="0"/>
    <x v="0"/>
    <x v="244"/>
    <x v="242"/>
    <x v="6"/>
    <x v="272"/>
    <x v="183"/>
    <x v="340"/>
    <x v="0"/>
  </r>
  <r>
    <x v="0"/>
    <x v="0"/>
    <x v="0"/>
    <x v="0"/>
    <x v="11"/>
    <x v="129"/>
    <x v="6"/>
    <x v="466"/>
    <x v="338"/>
    <x v="463"/>
    <x v="0"/>
  </r>
  <r>
    <x v="0"/>
    <x v="0"/>
    <x v="0"/>
    <x v="1"/>
    <x v="26"/>
    <x v="62"/>
    <x v="6"/>
    <x v="374"/>
    <x v="277"/>
    <x v="384"/>
    <x v="0"/>
  </r>
  <r>
    <x v="0"/>
    <x v="0"/>
    <x v="0"/>
    <x v="0"/>
    <x v="65"/>
    <x v="313"/>
    <x v="6"/>
    <x v="288"/>
    <x v="196"/>
    <x v="291"/>
    <x v="0"/>
  </r>
  <r>
    <x v="0"/>
    <x v="0"/>
    <x v="0"/>
    <x v="0"/>
    <x v="326"/>
    <x v="162"/>
    <x v="10"/>
    <x v="471"/>
    <x v="198"/>
    <x v="366"/>
    <x v="0"/>
  </r>
  <r>
    <x v="0"/>
    <x v="0"/>
    <x v="0"/>
    <x v="0"/>
    <x v="225"/>
    <x v="243"/>
    <x v="6"/>
    <x v="212"/>
    <x v="122"/>
    <x v="178"/>
    <x v="0"/>
  </r>
  <r>
    <x v="0"/>
    <x v="0"/>
    <x v="0"/>
    <x v="1"/>
    <x v="269"/>
    <x v="141"/>
    <x v="6"/>
    <x v="155"/>
    <x v="71"/>
    <x v="274"/>
    <x v="0"/>
  </r>
  <r>
    <x v="0"/>
    <x v="0"/>
    <x v="0"/>
    <x v="1"/>
    <x v="214"/>
    <x v="202"/>
    <x v="1"/>
    <x v="494"/>
    <x v="263"/>
    <x v="297"/>
    <x v="0"/>
  </r>
  <r>
    <x v="0"/>
    <x v="0"/>
    <x v="0"/>
    <x v="1"/>
    <x v="77"/>
    <x v="269"/>
    <x v="4"/>
    <x v="488"/>
    <x v="164"/>
    <x v="324"/>
    <x v="0"/>
  </r>
  <r>
    <x v="0"/>
    <x v="0"/>
    <x v="0"/>
    <x v="0"/>
    <x v="282"/>
    <x v="274"/>
    <x v="10"/>
    <x v="170"/>
    <x v="48"/>
    <x v="201"/>
    <x v="0"/>
  </r>
  <r>
    <x v="0"/>
    <x v="0"/>
    <x v="0"/>
    <x v="1"/>
    <x v="227"/>
    <x v="302"/>
    <x v="6"/>
    <x v="357"/>
    <x v="259"/>
    <x v="361"/>
    <x v="0"/>
  </r>
  <r>
    <x v="0"/>
    <x v="0"/>
    <x v="1"/>
    <x v="2"/>
    <x v="204"/>
    <x v="180"/>
    <x v="5"/>
    <x v="505"/>
    <x v="135"/>
    <x v="315"/>
    <x v="0"/>
  </r>
  <r>
    <x v="0"/>
    <x v="0"/>
    <x v="0"/>
    <x v="1"/>
    <x v="284"/>
    <x v="140"/>
    <x v="10"/>
    <x v="273"/>
    <x v="180"/>
    <x v="345"/>
    <x v="0"/>
  </r>
  <r>
    <x v="0"/>
    <x v="0"/>
    <x v="0"/>
    <x v="0"/>
    <x v="12"/>
    <x v="88"/>
    <x v="6"/>
    <x v="439"/>
    <x v="324"/>
    <x v="419"/>
    <x v="0"/>
  </r>
  <r>
    <x v="0"/>
    <x v="0"/>
    <x v="0"/>
    <x v="1"/>
    <x v="191"/>
    <x v="195"/>
    <x v="10"/>
    <x v="518"/>
    <x v="188"/>
    <x v="444"/>
    <x v="0"/>
  </r>
  <r>
    <x v="0"/>
    <x v="0"/>
    <x v="0"/>
    <x v="0"/>
    <x v="165"/>
    <x v="32"/>
    <x v="6"/>
    <x v="117"/>
    <x v="27"/>
    <x v="97"/>
    <x v="0"/>
  </r>
  <r>
    <x v="0"/>
    <x v="0"/>
    <x v="0"/>
    <x v="1"/>
    <x v="186"/>
    <x v="25"/>
    <x v="10"/>
    <x v="410"/>
    <x v="3"/>
    <x v="114"/>
    <x v="0"/>
  </r>
  <r>
    <x v="0"/>
    <x v="0"/>
    <x v="0"/>
    <x v="0"/>
    <x v="100"/>
    <x v="107"/>
    <x v="6"/>
    <x v="158"/>
    <x v="74"/>
    <x v="177"/>
    <x v="0"/>
  </r>
  <r>
    <x v="0"/>
    <x v="0"/>
    <x v="0"/>
    <x v="0"/>
    <x v="133"/>
    <x v="337"/>
    <x v="10"/>
    <x v="425"/>
    <x v="69"/>
    <x v="168"/>
    <x v="0"/>
  </r>
  <r>
    <x v="0"/>
    <x v="0"/>
    <x v="0"/>
    <x v="0"/>
    <x v="335"/>
    <x v="220"/>
    <x v="6"/>
    <x v="186"/>
    <x v="101"/>
    <x v="245"/>
    <x v="0"/>
  </r>
  <r>
    <x v="0"/>
    <x v="0"/>
    <x v="0"/>
    <x v="0"/>
    <x v="193"/>
    <x v="100"/>
    <x v="10"/>
    <x v="463"/>
    <x v="40"/>
    <x v="248"/>
    <x v="0"/>
  </r>
  <r>
    <x v="0"/>
    <x v="0"/>
    <x v="0"/>
    <x v="0"/>
    <x v="347"/>
    <x v="263"/>
    <x v="6"/>
    <x v="490"/>
    <x v="347"/>
    <x v="512"/>
    <x v="0"/>
  </r>
  <r>
    <x v="0"/>
    <x v="0"/>
    <x v="0"/>
    <x v="0"/>
    <x v="124"/>
    <x v="207"/>
    <x v="6"/>
    <x v="235"/>
    <x v="149"/>
    <x v="279"/>
    <x v="0"/>
  </r>
  <r>
    <x v="0"/>
    <x v="0"/>
    <x v="0"/>
    <x v="0"/>
    <x v="15"/>
    <x v="186"/>
    <x v="6"/>
    <x v="412"/>
    <x v="303"/>
    <x v="429"/>
    <x v="0"/>
  </r>
  <r>
    <x v="0"/>
    <x v="0"/>
    <x v="0"/>
    <x v="0"/>
    <x v="321"/>
    <x v="1"/>
    <x v="10"/>
    <x v="314"/>
    <x v="323"/>
    <x v="496"/>
    <x v="0"/>
  </r>
  <r>
    <x v="0"/>
    <x v="0"/>
    <x v="0"/>
    <x v="0"/>
    <x v="309"/>
    <x v="324"/>
    <x v="6"/>
    <x v="17"/>
    <x v="0"/>
    <x v="147"/>
    <x v="0"/>
  </r>
  <r>
    <x v="0"/>
    <x v="0"/>
    <x v="0"/>
    <x v="2"/>
    <x v="64"/>
    <x v="130"/>
    <x v="6"/>
    <x v="79"/>
    <x v="13"/>
    <x v="74"/>
    <x v="0"/>
  </r>
  <r>
    <x v="0"/>
    <x v="0"/>
    <x v="0"/>
    <x v="1"/>
    <x v="86"/>
    <x v="255"/>
    <x v="6"/>
    <x v="240"/>
    <x v="153"/>
    <x v="89"/>
    <x v="0"/>
  </r>
  <r>
    <x v="0"/>
    <x v="0"/>
    <x v="0"/>
    <x v="0"/>
    <x v="139"/>
    <x v="188"/>
    <x v="6"/>
    <x v="52"/>
    <x v="3"/>
    <x v="240"/>
    <x v="0"/>
  </r>
  <r>
    <x v="0"/>
    <x v="0"/>
    <x v="0"/>
    <x v="0"/>
    <x v="349"/>
    <x v="96"/>
    <x v="6"/>
    <x v="166"/>
    <x v="81"/>
    <x v="213"/>
    <x v="0"/>
  </r>
  <r>
    <x v="0"/>
    <x v="0"/>
    <x v="0"/>
    <x v="0"/>
    <x v="108"/>
    <x v="163"/>
    <x v="6"/>
    <x v="242"/>
    <x v="156"/>
    <x v="215"/>
    <x v="0"/>
  </r>
  <r>
    <x v="0"/>
    <x v="0"/>
    <x v="0"/>
    <x v="1"/>
    <x v="279"/>
    <x v="318"/>
    <x v="10"/>
    <x v="121"/>
    <x v="66"/>
    <x v="234"/>
    <x v="0"/>
  </r>
  <r>
    <x v="0"/>
    <x v="0"/>
    <x v="1"/>
    <x v="0"/>
    <x v="62"/>
    <x v="338"/>
    <x v="6"/>
    <x v="315"/>
    <x v="221"/>
    <x v="355"/>
    <x v="0"/>
  </r>
  <r>
    <x v="0"/>
    <x v="0"/>
    <x v="0"/>
    <x v="1"/>
    <x v="70"/>
    <x v="224"/>
    <x v="6"/>
    <x v="112"/>
    <x v="23"/>
    <x v="84"/>
    <x v="0"/>
  </r>
  <r>
    <x v="0"/>
    <x v="0"/>
    <x v="0"/>
    <x v="1"/>
    <x v="68"/>
    <x v="310"/>
    <x v="6"/>
    <x v="28"/>
    <x v="1"/>
    <x v="9"/>
    <x v="0"/>
  </r>
  <r>
    <x v="0"/>
    <x v="0"/>
    <x v="0"/>
    <x v="1"/>
    <x v="316"/>
    <x v="35"/>
    <x v="10"/>
    <x v="193"/>
    <x v="163"/>
    <x v="271"/>
    <x v="0"/>
  </r>
  <r>
    <x v="0"/>
    <x v="0"/>
    <x v="1"/>
    <x v="1"/>
    <x v="116"/>
    <x v="213"/>
    <x v="6"/>
    <x v="238"/>
    <x v="152"/>
    <x v="204"/>
    <x v="0"/>
  </r>
  <r>
    <x v="0"/>
    <x v="0"/>
    <x v="1"/>
    <x v="1"/>
    <x v="74"/>
    <x v="199"/>
    <x v="3"/>
    <x v="457"/>
    <x v="61"/>
    <x v="100"/>
    <x v="0"/>
  </r>
  <r>
    <x v="0"/>
    <x v="0"/>
    <x v="0"/>
    <x v="1"/>
    <x v="113"/>
    <x v="81"/>
    <x v="6"/>
    <x v="354"/>
    <x v="256"/>
    <x v="448"/>
    <x v="0"/>
  </r>
  <r>
    <x v="0"/>
    <x v="0"/>
    <x v="0"/>
    <x v="1"/>
    <x v="228"/>
    <x v="232"/>
    <x v="6"/>
    <x v="187"/>
    <x v="101"/>
    <x v="211"/>
    <x v="0"/>
  </r>
  <r>
    <x v="0"/>
    <x v="0"/>
    <x v="0"/>
    <x v="1"/>
    <x v="320"/>
    <x v="2"/>
    <x v="10"/>
    <x v="128"/>
    <x v="47"/>
    <x v="151"/>
    <x v="0"/>
  </r>
  <r>
    <x v="0"/>
    <x v="0"/>
    <x v="0"/>
    <x v="0"/>
    <x v="86"/>
    <x v="255"/>
    <x v="6"/>
    <x v="240"/>
    <x v="153"/>
    <x v="89"/>
    <x v="0"/>
  </r>
  <r>
    <x v="0"/>
    <x v="0"/>
    <x v="1"/>
    <x v="1"/>
    <x v="41"/>
    <x v="112"/>
    <x v="6"/>
    <x v="265"/>
    <x v="175"/>
    <x v="174"/>
    <x v="0"/>
  </r>
  <r>
    <x v="0"/>
    <x v="0"/>
    <x v="0"/>
    <x v="2"/>
    <x v="292"/>
    <x v="58"/>
    <x v="10"/>
    <x v="170"/>
    <x v="2"/>
    <x v="27"/>
    <x v="0"/>
  </r>
  <r>
    <x v="0"/>
    <x v="0"/>
    <x v="0"/>
    <x v="0"/>
    <x v="268"/>
    <x v="173"/>
    <x v="6"/>
    <x v="111"/>
    <x v="22"/>
    <x v="128"/>
    <x v="0"/>
  </r>
  <r>
    <x v="0"/>
    <x v="0"/>
    <x v="1"/>
    <x v="0"/>
    <x v="252"/>
    <x v="57"/>
    <x v="10"/>
    <x v="137"/>
    <x v="33"/>
    <x v="142"/>
    <x v="0"/>
  </r>
  <r>
    <x v="0"/>
    <x v="0"/>
    <x v="0"/>
    <x v="2"/>
    <x v="84"/>
    <x v="197"/>
    <x v="6"/>
    <x v="156"/>
    <x v="72"/>
    <x v="43"/>
    <x v="0"/>
  </r>
  <r>
    <x v="0"/>
    <x v="0"/>
    <x v="1"/>
    <x v="1"/>
    <x v="294"/>
    <x v="296"/>
    <x v="6"/>
    <x v="3"/>
    <x v="0"/>
    <x v="45"/>
    <x v="0"/>
  </r>
  <r>
    <x v="0"/>
    <x v="0"/>
    <x v="0"/>
    <x v="0"/>
    <x v="71"/>
    <x v="282"/>
    <x v="6"/>
    <x v="92"/>
    <x v="16"/>
    <x v="92"/>
    <x v="0"/>
  </r>
  <r>
    <x v="0"/>
    <x v="0"/>
    <x v="1"/>
    <x v="1"/>
    <x v="142"/>
    <x v="121"/>
    <x v="2"/>
    <x v="523"/>
    <x v="366"/>
    <x v="498"/>
    <x v="0"/>
  </r>
  <r>
    <x v="0"/>
    <x v="0"/>
    <x v="0"/>
    <x v="1"/>
    <x v="28"/>
    <x v="348"/>
    <x v="6"/>
    <x v="448"/>
    <x v="331"/>
    <x v="456"/>
    <x v="0"/>
  </r>
  <r>
    <x v="0"/>
    <x v="0"/>
    <x v="1"/>
    <x v="1"/>
    <x v="148"/>
    <x v="120"/>
    <x v="2"/>
    <x v="498"/>
    <x v="350"/>
    <x v="443"/>
    <x v="0"/>
  </r>
  <r>
    <x v="0"/>
    <x v="0"/>
    <x v="0"/>
    <x v="1"/>
    <x v="24"/>
    <x v="127"/>
    <x v="6"/>
    <x v="344"/>
    <x v="249"/>
    <x v="317"/>
    <x v="0"/>
  </r>
  <r>
    <x v="0"/>
    <x v="0"/>
    <x v="0"/>
    <x v="1"/>
    <x v="132"/>
    <x v="335"/>
    <x v="10"/>
    <x v="499"/>
    <x v="306"/>
    <x v="454"/>
    <x v="0"/>
  </r>
  <r>
    <x v="0"/>
    <x v="0"/>
    <x v="0"/>
    <x v="0"/>
    <x v="278"/>
    <x v="145"/>
    <x v="10"/>
    <x v="399"/>
    <x v="41"/>
    <x v="150"/>
    <x v="0"/>
  </r>
  <r>
    <x v="0"/>
    <x v="0"/>
    <x v="0"/>
    <x v="0"/>
    <x v="23"/>
    <x v="55"/>
    <x v="6"/>
    <x v="335"/>
    <x v="241"/>
    <x v="306"/>
    <x v="0"/>
  </r>
  <r>
    <x v="0"/>
    <x v="0"/>
    <x v="0"/>
    <x v="1"/>
    <x v="34"/>
    <x v="103"/>
    <x v="6"/>
    <x v="71"/>
    <x v="10"/>
    <x v="96"/>
    <x v="0"/>
  </r>
  <r>
    <x v="0"/>
    <x v="0"/>
    <x v="0"/>
    <x v="0"/>
    <x v="36"/>
    <x v="322"/>
    <x v="6"/>
    <x v="17"/>
    <x v="0"/>
    <x v="10"/>
    <x v="0"/>
  </r>
  <r>
    <x v="0"/>
    <x v="0"/>
    <x v="0"/>
    <x v="0"/>
    <x v="295"/>
    <x v="6"/>
    <x v="10"/>
    <x v="508"/>
    <x v="271"/>
    <x v="430"/>
    <x v="0"/>
  </r>
  <r>
    <x v="0"/>
    <x v="0"/>
    <x v="0"/>
    <x v="0"/>
    <x v="271"/>
    <x v="214"/>
    <x v="10"/>
    <x v="252"/>
    <x v="46"/>
    <x v="161"/>
    <x v="0"/>
  </r>
  <r>
    <x v="0"/>
    <x v="0"/>
    <x v="0"/>
    <x v="1"/>
    <x v="299"/>
    <x v="340"/>
    <x v="10"/>
    <x v="396"/>
    <x v="58"/>
    <x v="194"/>
    <x v="0"/>
  </r>
  <r>
    <x v="0"/>
    <x v="0"/>
    <x v="0"/>
    <x v="0"/>
    <x v="6"/>
    <x v="350"/>
    <x v="9"/>
    <x v="358"/>
    <x v="110"/>
    <x v="338"/>
    <x v="0"/>
  </r>
  <r>
    <x v="0"/>
    <x v="0"/>
    <x v="1"/>
    <x v="0"/>
    <x v="82"/>
    <x v="265"/>
    <x v="9"/>
    <x v="390"/>
    <x v="11"/>
    <x v="223"/>
    <x v="0"/>
  </r>
  <r>
    <x v="0"/>
    <x v="0"/>
    <x v="0"/>
    <x v="0"/>
    <x v="105"/>
    <x v="270"/>
    <x v="6"/>
    <x v="77"/>
    <x v="12"/>
    <x v="71"/>
    <x v="0"/>
  </r>
  <r>
    <x v="0"/>
    <x v="0"/>
    <x v="0"/>
    <x v="1"/>
    <x v="6"/>
    <x v="350"/>
    <x v="9"/>
    <x v="358"/>
    <x v="110"/>
    <x v="338"/>
    <x v="0"/>
  </r>
  <r>
    <x v="0"/>
    <x v="0"/>
    <x v="0"/>
    <x v="0"/>
    <x v="37"/>
    <x v="241"/>
    <x v="6"/>
    <x v="65"/>
    <x v="6"/>
    <x v="66"/>
    <x v="0"/>
  </r>
  <r>
    <x v="0"/>
    <x v="0"/>
    <x v="0"/>
    <x v="0"/>
    <x v="277"/>
    <x v="144"/>
    <x v="10"/>
    <x v="233"/>
    <x v="43"/>
    <x v="179"/>
    <x v="0"/>
  </r>
  <r>
    <x v="0"/>
    <x v="0"/>
    <x v="1"/>
    <x v="0"/>
    <x v="48"/>
    <x v="26"/>
    <x v="6"/>
    <x v="531"/>
    <x v="370"/>
    <x v="520"/>
    <x v="0"/>
  </r>
  <r>
    <x v="0"/>
    <x v="0"/>
    <x v="0"/>
    <x v="0"/>
    <x v="272"/>
    <x v="215"/>
    <x v="10"/>
    <x v="172"/>
    <x v="4"/>
    <x v="59"/>
    <x v="0"/>
  </r>
  <r>
    <x v="0"/>
    <x v="0"/>
    <x v="0"/>
    <x v="1"/>
    <x v="258"/>
    <x v="284"/>
    <x v="10"/>
    <x v="164"/>
    <x v="96"/>
    <x v="221"/>
    <x v="0"/>
  </r>
  <r>
    <x v="0"/>
    <x v="0"/>
    <x v="0"/>
    <x v="0"/>
    <x v="0"/>
    <x v="47"/>
    <x v="8"/>
    <x v="286"/>
    <x v="365"/>
    <x v="523"/>
    <x v="0"/>
  </r>
  <r>
    <x v="0"/>
    <x v="0"/>
    <x v="0"/>
    <x v="1"/>
    <x v="128"/>
    <x v="91"/>
    <x v="6"/>
    <x v="433"/>
    <x v="319"/>
    <x v="488"/>
    <x v="0"/>
  </r>
  <r>
    <x v="0"/>
    <x v="0"/>
    <x v="1"/>
    <x v="2"/>
    <x v="167"/>
    <x v="314"/>
    <x v="8"/>
    <x v="0"/>
    <x v="8"/>
    <x v="88"/>
    <x v="0"/>
  </r>
  <r>
    <x v="0"/>
    <x v="0"/>
    <x v="0"/>
    <x v="0"/>
    <x v="249"/>
    <x v="236"/>
    <x v="6"/>
    <x v="393"/>
    <x v="288"/>
    <x v="406"/>
    <x v="0"/>
  </r>
  <r>
    <x v="0"/>
    <x v="0"/>
    <x v="0"/>
    <x v="1"/>
    <x v="350"/>
    <x v="249"/>
    <x v="6"/>
    <x v="259"/>
    <x v="171"/>
    <x v="336"/>
    <x v="0"/>
  </r>
  <r>
    <x v="0"/>
    <x v="0"/>
    <x v="0"/>
    <x v="1"/>
    <x v="173"/>
    <x v="37"/>
    <x v="6"/>
    <x v="159"/>
    <x v="75"/>
    <x v="249"/>
    <x v="0"/>
  </r>
  <r>
    <x v="0"/>
    <x v="0"/>
    <x v="0"/>
    <x v="0"/>
    <x v="212"/>
    <x v="74"/>
    <x v="6"/>
    <x v="432"/>
    <x v="318"/>
    <x v="433"/>
    <x v="0"/>
  </r>
  <r>
    <x v="0"/>
    <x v="0"/>
    <x v="0"/>
    <x v="0"/>
    <x v="230"/>
    <x v="77"/>
    <x v="6"/>
    <x v="470"/>
    <x v="341"/>
    <x v="505"/>
    <x v="0"/>
  </r>
  <r>
    <x v="0"/>
    <x v="0"/>
    <x v="0"/>
    <x v="0"/>
    <x v="140"/>
    <x v="60"/>
    <x v="6"/>
    <x v="330"/>
    <x v="236"/>
    <x v="305"/>
    <x v="0"/>
  </r>
  <r>
    <x v="0"/>
    <x v="0"/>
    <x v="1"/>
    <x v="2"/>
    <x v="190"/>
    <x v="219"/>
    <x v="6"/>
    <x v="107"/>
    <x v="21"/>
    <x v="162"/>
    <x v="0"/>
  </r>
  <r>
    <x v="0"/>
    <x v="0"/>
    <x v="0"/>
    <x v="1"/>
    <x v="230"/>
    <x v="77"/>
    <x v="6"/>
    <x v="469"/>
    <x v="340"/>
    <x v="504"/>
    <x v="0"/>
  </r>
  <r>
    <x v="0"/>
    <x v="0"/>
    <x v="0"/>
    <x v="0"/>
    <x v="137"/>
    <x v="170"/>
    <x v="6"/>
    <x v="199"/>
    <x v="112"/>
    <x v="256"/>
    <x v="0"/>
  </r>
  <r>
    <x v="0"/>
    <x v="0"/>
    <x v="1"/>
    <x v="0"/>
    <x v="58"/>
    <x v="261"/>
    <x v="6"/>
    <x v="230"/>
    <x v="144"/>
    <x v="272"/>
    <x v="0"/>
  </r>
  <r>
    <x v="0"/>
    <x v="0"/>
    <x v="0"/>
    <x v="2"/>
    <x v="61"/>
    <x v="86"/>
    <x v="6"/>
    <x v="173"/>
    <x v="86"/>
    <x v="164"/>
    <x v="0"/>
  </r>
  <r>
    <x v="0"/>
    <x v="0"/>
    <x v="0"/>
    <x v="2"/>
    <x v="291"/>
    <x v="341"/>
    <x v="6"/>
    <x v="119"/>
    <x v="28"/>
    <x v="241"/>
    <x v="0"/>
  </r>
  <r>
    <x v="0"/>
    <x v="0"/>
    <x v="1"/>
    <x v="1"/>
    <x v="112"/>
    <x v="239"/>
    <x v="6"/>
    <x v="246"/>
    <x v="159"/>
    <x v="225"/>
    <x v="0"/>
  </r>
  <r>
    <x v="0"/>
    <x v="0"/>
    <x v="0"/>
    <x v="2"/>
    <x v="115"/>
    <x v="201"/>
    <x v="6"/>
    <x v="60"/>
    <x v="5"/>
    <x v="95"/>
    <x v="0"/>
  </r>
  <r>
    <x v="0"/>
    <x v="0"/>
    <x v="0"/>
    <x v="0"/>
    <x v="51"/>
    <x v="65"/>
    <x v="6"/>
    <x v="14"/>
    <x v="0"/>
    <x v="18"/>
    <x v="0"/>
  </r>
  <r>
    <x v="0"/>
    <x v="0"/>
    <x v="0"/>
    <x v="1"/>
    <x v="247"/>
    <x v="237"/>
    <x v="6"/>
    <x v="98"/>
    <x v="17"/>
    <x v="321"/>
    <x v="0"/>
  </r>
  <r>
    <x v="0"/>
    <x v="0"/>
    <x v="1"/>
    <x v="0"/>
    <x v="91"/>
    <x v="225"/>
    <x v="8"/>
    <x v="0"/>
    <x v="0"/>
    <x v="1"/>
    <x v="0"/>
  </r>
  <r>
    <x v="0"/>
    <x v="0"/>
    <x v="0"/>
    <x v="0"/>
    <x v="97"/>
    <x v="339"/>
    <x v="6"/>
    <x v="225"/>
    <x v="134"/>
    <x v="263"/>
    <x v="0"/>
  </r>
  <r>
    <x v="0"/>
    <x v="0"/>
    <x v="1"/>
    <x v="1"/>
    <x v="87"/>
    <x v="294"/>
    <x v="8"/>
    <x v="0"/>
    <x v="0"/>
    <x v="521"/>
    <x v="0"/>
  </r>
  <r>
    <x v="0"/>
    <x v="0"/>
    <x v="0"/>
    <x v="2"/>
    <x v="106"/>
    <x v="167"/>
    <x v="6"/>
    <x v="206"/>
    <x v="118"/>
    <x v="172"/>
    <x v="0"/>
  </r>
  <r>
    <x v="0"/>
    <x v="0"/>
    <x v="0"/>
    <x v="0"/>
    <x v="83"/>
    <x v="267"/>
    <x v="6"/>
    <x v="310"/>
    <x v="214"/>
    <x v="257"/>
    <x v="0"/>
  </r>
  <r>
    <x v="0"/>
    <x v="0"/>
    <x v="1"/>
    <x v="1"/>
    <x v="4"/>
    <x v="159"/>
    <x v="6"/>
    <x v="306"/>
    <x v="211"/>
    <x v="358"/>
    <x v="0"/>
  </r>
  <r>
    <x v="0"/>
    <x v="0"/>
    <x v="0"/>
    <x v="0"/>
    <x v="243"/>
    <x v="10"/>
    <x v="6"/>
    <x v="313"/>
    <x v="217"/>
    <x v="393"/>
    <x v="0"/>
  </r>
  <r>
    <x v="0"/>
    <x v="0"/>
    <x v="1"/>
    <x v="0"/>
    <x v="291"/>
    <x v="341"/>
    <x v="6"/>
    <x v="146"/>
    <x v="59"/>
    <x v="212"/>
    <x v="0"/>
  </r>
  <r>
    <x v="0"/>
    <x v="0"/>
    <x v="1"/>
    <x v="0"/>
    <x v="94"/>
    <x v="191"/>
    <x v="6"/>
    <x v="404"/>
    <x v="298"/>
    <x v="407"/>
    <x v="0"/>
  </r>
  <r>
    <x v="0"/>
    <x v="0"/>
    <x v="0"/>
    <x v="2"/>
    <x v="69"/>
    <x v="250"/>
    <x v="6"/>
    <x v="101"/>
    <x v="19"/>
    <x v="111"/>
    <x v="0"/>
  </r>
  <r>
    <x v="0"/>
    <x v="0"/>
    <x v="1"/>
    <x v="0"/>
    <x v="49"/>
    <x v="333"/>
    <x v="6"/>
    <x v="5"/>
    <x v="0"/>
    <x v="60"/>
    <x v="0"/>
  </r>
  <r>
    <x v="0"/>
    <x v="0"/>
    <x v="0"/>
    <x v="1"/>
    <x v="4"/>
    <x v="159"/>
    <x v="6"/>
    <x v="197"/>
    <x v="110"/>
    <x v="338"/>
    <x v="0"/>
  </r>
  <r>
    <x v="0"/>
    <x v="0"/>
    <x v="1"/>
    <x v="0"/>
    <x v="317"/>
    <x v="271"/>
    <x v="6"/>
    <x v="124"/>
    <x v="32"/>
    <x v="145"/>
    <x v="0"/>
  </r>
  <r>
    <x v="0"/>
    <x v="0"/>
    <x v="1"/>
    <x v="0"/>
    <x v="112"/>
    <x v="239"/>
    <x v="6"/>
    <x v="246"/>
    <x v="159"/>
    <x v="225"/>
    <x v="0"/>
  </r>
  <r>
    <x v="0"/>
    <x v="0"/>
    <x v="0"/>
    <x v="0"/>
    <x v="1"/>
    <x v="259"/>
    <x v="6"/>
    <x v="165"/>
    <x v="80"/>
    <x v="232"/>
    <x v="0"/>
  </r>
  <r>
    <x v="0"/>
    <x v="0"/>
    <x v="1"/>
    <x v="1"/>
    <x v="1"/>
    <x v="259"/>
    <x v="6"/>
    <x v="48"/>
    <x v="2"/>
    <x v="54"/>
    <x v="0"/>
  </r>
  <r>
    <x v="0"/>
    <x v="0"/>
    <x v="0"/>
    <x v="2"/>
    <x v="136"/>
    <x v="75"/>
    <x v="6"/>
    <x v="1"/>
    <x v="0"/>
    <x v="4"/>
    <x v="0"/>
  </r>
  <r>
    <x v="0"/>
    <x v="0"/>
    <x v="1"/>
    <x v="0"/>
    <x v="111"/>
    <x v="308"/>
    <x v="6"/>
    <x v="12"/>
    <x v="0"/>
    <x v="29"/>
    <x v="0"/>
  </r>
  <r>
    <x v="0"/>
    <x v="0"/>
    <x v="1"/>
    <x v="0"/>
    <x v="17"/>
    <x v="285"/>
    <x v="6"/>
    <x v="105"/>
    <x v="20"/>
    <x v="105"/>
    <x v="0"/>
  </r>
  <r>
    <x v="0"/>
    <x v="0"/>
    <x v="0"/>
    <x v="0"/>
    <x v="341"/>
    <x v="150"/>
    <x v="6"/>
    <x v="237"/>
    <x v="151"/>
    <x v="328"/>
    <x v="0"/>
  </r>
  <r>
    <x v="0"/>
    <x v="0"/>
    <x v="0"/>
    <x v="0"/>
    <x v="325"/>
    <x v="323"/>
    <x v="6"/>
    <x v="401"/>
    <x v="296"/>
    <x v="462"/>
    <x v="0"/>
  </r>
  <r>
    <x v="0"/>
    <x v="0"/>
    <x v="0"/>
    <x v="1"/>
    <x v="253"/>
    <x v="168"/>
    <x v="6"/>
    <x v="326"/>
    <x v="232"/>
    <x v="457"/>
    <x v="0"/>
  </r>
  <r>
    <x v="0"/>
    <x v="0"/>
    <x v="0"/>
    <x v="1"/>
    <x v="195"/>
    <x v="34"/>
    <x v="6"/>
    <x v="45"/>
    <x v="2"/>
    <x v="112"/>
    <x v="0"/>
  </r>
  <r>
    <x v="0"/>
    <x v="0"/>
    <x v="0"/>
    <x v="1"/>
    <x v="289"/>
    <x v="209"/>
    <x v="6"/>
    <x v="200"/>
    <x v="113"/>
    <x v="276"/>
    <x v="0"/>
  </r>
  <r>
    <x v="0"/>
    <x v="0"/>
    <x v="0"/>
    <x v="1"/>
    <x v="207"/>
    <x v="59"/>
    <x v="6"/>
    <x v="229"/>
    <x v="143"/>
    <x v="283"/>
    <x v="0"/>
  </r>
  <r>
    <x v="0"/>
    <x v="0"/>
    <x v="0"/>
    <x v="1"/>
    <x v="307"/>
    <x v="16"/>
    <x v="10"/>
    <x v="251"/>
    <x v="2"/>
    <x v="85"/>
    <x v="0"/>
  </r>
  <r>
    <x v="0"/>
    <x v="0"/>
    <x v="0"/>
    <x v="0"/>
    <x v="123"/>
    <x v="205"/>
    <x v="6"/>
    <x v="367"/>
    <x v="269"/>
    <x v="395"/>
    <x v="0"/>
  </r>
  <r>
    <x v="0"/>
    <x v="0"/>
    <x v="0"/>
    <x v="0"/>
    <x v="75"/>
    <x v="41"/>
    <x v="3"/>
    <x v="468"/>
    <x v="84"/>
    <x v="210"/>
    <x v="0"/>
  </r>
  <r>
    <x v="0"/>
    <x v="0"/>
    <x v="0"/>
    <x v="1"/>
    <x v="292"/>
    <x v="58"/>
    <x v="10"/>
    <x v="476"/>
    <x v="137"/>
    <x v="308"/>
    <x v="0"/>
  </r>
  <r>
    <x v="0"/>
    <x v="0"/>
    <x v="0"/>
    <x v="1"/>
    <x v="13"/>
    <x v="161"/>
    <x v="6"/>
    <x v="443"/>
    <x v="328"/>
    <x v="431"/>
    <x v="0"/>
  </r>
  <r>
    <x v="0"/>
    <x v="0"/>
    <x v="0"/>
    <x v="1"/>
    <x v="254"/>
    <x v="169"/>
    <x v="6"/>
    <x v="293"/>
    <x v="200"/>
    <x v="415"/>
    <x v="0"/>
  </r>
  <r>
    <x v="0"/>
    <x v="0"/>
    <x v="0"/>
    <x v="0"/>
    <x v="305"/>
    <x v="13"/>
    <x v="10"/>
    <x v="379"/>
    <x v="9"/>
    <x v="187"/>
    <x v="0"/>
  </r>
  <r>
    <x v="0"/>
    <x v="0"/>
    <x v="0"/>
    <x v="0"/>
    <x v="322"/>
    <x v="3"/>
    <x v="10"/>
    <x v="148"/>
    <x v="216"/>
    <x v="390"/>
    <x v="0"/>
  </r>
  <r>
    <x v="0"/>
    <x v="0"/>
    <x v="0"/>
    <x v="1"/>
    <x v="293"/>
    <x v="342"/>
    <x v="10"/>
    <x v="284"/>
    <x v="219"/>
    <x v="423"/>
    <x v="0"/>
  </r>
  <r>
    <x v="0"/>
    <x v="0"/>
    <x v="1"/>
    <x v="0"/>
    <x v="53"/>
    <x v="134"/>
    <x v="6"/>
    <x v="255"/>
    <x v="167"/>
    <x v="258"/>
    <x v="0"/>
  </r>
  <r>
    <x v="0"/>
    <x v="0"/>
    <x v="0"/>
    <x v="1"/>
    <x v="183"/>
    <x v="102"/>
    <x v="10"/>
    <x v="253"/>
    <x v="1"/>
    <x v="43"/>
    <x v="0"/>
  </r>
  <r>
    <x v="0"/>
    <x v="0"/>
    <x v="0"/>
    <x v="0"/>
    <x v="293"/>
    <x v="342"/>
    <x v="10"/>
    <x v="284"/>
    <x v="219"/>
    <x v="423"/>
    <x v="0"/>
  </r>
  <r>
    <x v="0"/>
    <x v="0"/>
    <x v="0"/>
    <x v="1"/>
    <x v="10"/>
    <x v="293"/>
    <x v="6"/>
    <x v="441"/>
    <x v="325"/>
    <x v="469"/>
    <x v="0"/>
  </r>
  <r>
    <x v="0"/>
    <x v="0"/>
    <x v="0"/>
    <x v="1"/>
    <x v="206"/>
    <x v="179"/>
    <x v="7"/>
    <x v="81"/>
    <x v="13"/>
    <x v="148"/>
    <x v="0"/>
  </r>
  <r>
    <x v="0"/>
    <x v="0"/>
    <x v="0"/>
    <x v="0"/>
    <x v="323"/>
    <x v="110"/>
    <x v="10"/>
    <x v="215"/>
    <x v="107"/>
    <x v="238"/>
    <x v="0"/>
  </r>
  <r>
    <x v="0"/>
    <x v="0"/>
    <x v="1"/>
    <x v="1"/>
    <x v="157"/>
    <x v="221"/>
    <x v="6"/>
    <x v="413"/>
    <x v="304"/>
    <x v="310"/>
    <x v="0"/>
  </r>
  <r>
    <x v="0"/>
    <x v="0"/>
    <x v="0"/>
    <x v="0"/>
    <x v="264"/>
    <x v="138"/>
    <x v="10"/>
    <x v="281"/>
    <x v="291"/>
    <x v="445"/>
    <x v="0"/>
  </r>
  <r>
    <x v="0"/>
    <x v="0"/>
    <x v="1"/>
    <x v="1"/>
    <x v="56"/>
    <x v="50"/>
    <x v="6"/>
    <x v="5"/>
    <x v="0"/>
    <x v="16"/>
    <x v="0"/>
  </r>
  <r>
    <x v="0"/>
    <x v="0"/>
    <x v="0"/>
    <x v="1"/>
    <x v="29"/>
    <x v="0"/>
    <x v="6"/>
    <x v="397"/>
    <x v="292"/>
    <x v="413"/>
    <x v="0"/>
  </r>
  <r>
    <x v="0"/>
    <x v="0"/>
    <x v="1"/>
    <x v="0"/>
    <x v="289"/>
    <x v="209"/>
    <x v="6"/>
    <x v="1"/>
    <x v="0"/>
    <x v="1"/>
    <x v="0"/>
  </r>
  <r>
    <x v="0"/>
    <x v="0"/>
    <x v="1"/>
    <x v="1"/>
    <x v="263"/>
    <x v="27"/>
    <x v="10"/>
    <x v="73"/>
    <x v="50"/>
    <x v="171"/>
    <x v="0"/>
  </r>
  <r>
    <x v="0"/>
    <x v="0"/>
    <x v="0"/>
    <x v="0"/>
    <x v="303"/>
    <x v="19"/>
    <x v="10"/>
    <x v="444"/>
    <x v="7"/>
    <x v="264"/>
    <x v="0"/>
  </r>
  <r>
    <x v="0"/>
    <x v="0"/>
    <x v="0"/>
    <x v="2"/>
    <x v="254"/>
    <x v="169"/>
    <x v="6"/>
    <x v="23"/>
    <x v="0"/>
    <x v="87"/>
    <x v="0"/>
  </r>
  <r>
    <x v="0"/>
    <x v="0"/>
    <x v="1"/>
    <x v="0"/>
    <x v="3"/>
    <x v="258"/>
    <x v="6"/>
    <x v="48"/>
    <x v="2"/>
    <x v="54"/>
    <x v="0"/>
  </r>
  <r>
    <x v="0"/>
    <x v="0"/>
    <x v="0"/>
    <x v="1"/>
    <x v="162"/>
    <x v="29"/>
    <x v="6"/>
    <x v="57"/>
    <x v="4"/>
    <x v="47"/>
    <x v="0"/>
  </r>
  <r>
    <x v="0"/>
    <x v="0"/>
    <x v="0"/>
    <x v="0"/>
    <x v="233"/>
    <x v="301"/>
    <x v="6"/>
    <x v="198"/>
    <x v="111"/>
    <x v="169"/>
    <x v="0"/>
  </r>
  <r>
    <x v="0"/>
    <x v="0"/>
    <x v="0"/>
    <x v="0"/>
    <x v="186"/>
    <x v="25"/>
    <x v="10"/>
    <x v="410"/>
    <x v="3"/>
    <x v="114"/>
    <x v="0"/>
  </r>
  <r>
    <x v="0"/>
    <x v="0"/>
    <x v="0"/>
    <x v="1"/>
    <x v="33"/>
    <x v="104"/>
    <x v="6"/>
    <x v="71"/>
    <x v="10"/>
    <x v="96"/>
    <x v="0"/>
  </r>
  <r>
    <x v="0"/>
    <x v="0"/>
    <x v="1"/>
    <x v="1"/>
    <x v="44"/>
    <x v="164"/>
    <x v="6"/>
    <x v="114"/>
    <x v="25"/>
    <x v="32"/>
    <x v="0"/>
  </r>
  <r>
    <x v="0"/>
    <x v="0"/>
    <x v="0"/>
    <x v="1"/>
    <x v="110"/>
    <x v="52"/>
    <x v="6"/>
    <x v="179"/>
    <x v="95"/>
    <x v="199"/>
    <x v="0"/>
  </r>
  <r>
    <x v="0"/>
    <x v="0"/>
    <x v="0"/>
    <x v="1"/>
    <x v="335"/>
    <x v="220"/>
    <x v="6"/>
    <x v="185"/>
    <x v="101"/>
    <x v="242"/>
    <x v="0"/>
  </r>
  <r>
    <x v="0"/>
    <x v="0"/>
    <x v="0"/>
    <x v="0"/>
    <x v="26"/>
    <x v="62"/>
    <x v="6"/>
    <x v="374"/>
    <x v="277"/>
    <x v="384"/>
    <x v="0"/>
  </r>
  <r>
    <x v="0"/>
    <x v="0"/>
    <x v="0"/>
    <x v="1"/>
    <x v="337"/>
    <x v="326"/>
    <x v="10"/>
    <x v="506"/>
    <x v="8"/>
    <x v="69"/>
    <x v="0"/>
  </r>
  <r>
    <x v="0"/>
    <x v="0"/>
    <x v="0"/>
    <x v="0"/>
    <x v="155"/>
    <x v="203"/>
    <x v="1"/>
    <x v="483"/>
    <x v="222"/>
    <x v="275"/>
    <x v="0"/>
  </r>
  <r>
    <x v="0"/>
    <x v="0"/>
    <x v="1"/>
    <x v="2"/>
    <x v="168"/>
    <x v="291"/>
    <x v="1"/>
    <x v="456"/>
    <x v="8"/>
    <x v="88"/>
    <x v="0"/>
  </r>
  <r>
    <x v="0"/>
    <x v="0"/>
    <x v="0"/>
    <x v="0"/>
    <x v="320"/>
    <x v="2"/>
    <x v="10"/>
    <x v="128"/>
    <x v="47"/>
    <x v="151"/>
    <x v="0"/>
  </r>
  <r>
    <x v="0"/>
    <x v="0"/>
    <x v="0"/>
    <x v="0"/>
    <x v="270"/>
    <x v="142"/>
    <x v="6"/>
    <x v="184"/>
    <x v="100"/>
    <x v="302"/>
    <x v="0"/>
  </r>
  <r>
    <x v="0"/>
    <x v="0"/>
    <x v="0"/>
    <x v="1"/>
    <x v="226"/>
    <x v="245"/>
    <x v="6"/>
    <x v="56"/>
    <x v="4"/>
    <x v="27"/>
    <x v="0"/>
  </r>
  <r>
    <x v="0"/>
    <x v="0"/>
    <x v="0"/>
    <x v="0"/>
    <x v="314"/>
    <x v="343"/>
    <x v="6"/>
    <x v="21"/>
    <x v="0"/>
    <x v="8"/>
    <x v="0"/>
  </r>
  <r>
    <x v="0"/>
    <x v="0"/>
    <x v="1"/>
    <x v="0"/>
    <x v="44"/>
    <x v="164"/>
    <x v="6"/>
    <x v="114"/>
    <x v="25"/>
    <x v="32"/>
    <x v="0"/>
  </r>
  <r>
    <x v="0"/>
    <x v="0"/>
    <x v="1"/>
    <x v="0"/>
    <x v="56"/>
    <x v="50"/>
    <x v="6"/>
    <x v="5"/>
    <x v="0"/>
    <x v="16"/>
    <x v="0"/>
  </r>
  <r>
    <x v="0"/>
    <x v="0"/>
    <x v="1"/>
    <x v="0"/>
    <x v="74"/>
    <x v="199"/>
    <x v="3"/>
    <x v="457"/>
    <x v="61"/>
    <x v="100"/>
    <x v="0"/>
  </r>
  <r>
    <x v="0"/>
    <x v="0"/>
    <x v="0"/>
    <x v="0"/>
    <x v="169"/>
    <x v="290"/>
    <x v="1"/>
    <x v="405"/>
    <x v="3"/>
    <x v="68"/>
    <x v="0"/>
  </r>
  <r>
    <x v="0"/>
    <x v="0"/>
    <x v="0"/>
    <x v="1"/>
    <x v="153"/>
    <x v="200"/>
    <x v="6"/>
    <x v="142"/>
    <x v="54"/>
    <x v="109"/>
    <x v="0"/>
  </r>
  <r>
    <x v="0"/>
    <x v="0"/>
    <x v="0"/>
    <x v="0"/>
    <x v="188"/>
    <x v="22"/>
    <x v="10"/>
    <x v="484"/>
    <x v="7"/>
    <x v="149"/>
    <x v="0"/>
  </r>
  <r>
    <x v="0"/>
    <x v="0"/>
    <x v="0"/>
    <x v="0"/>
    <x v="255"/>
    <x v="303"/>
    <x v="6"/>
    <x v="19"/>
    <x v="0"/>
    <x v="14"/>
    <x v="0"/>
  </r>
  <r>
    <x v="0"/>
    <x v="0"/>
    <x v="0"/>
    <x v="1"/>
    <x v="330"/>
    <x v="40"/>
    <x v="10"/>
    <x v="73"/>
    <x v="15"/>
    <x v="295"/>
    <x v="0"/>
  </r>
  <r>
    <x v="0"/>
    <x v="0"/>
    <x v="1"/>
    <x v="0"/>
    <x v="46"/>
    <x v="67"/>
    <x v="6"/>
    <x v="8"/>
    <x v="0"/>
    <x v="0"/>
    <x v="0"/>
  </r>
  <r>
    <x v="0"/>
    <x v="0"/>
    <x v="1"/>
    <x v="0"/>
    <x v="280"/>
    <x v="276"/>
    <x v="10"/>
    <x v="73"/>
    <x v="0"/>
    <x v="41"/>
    <x v="0"/>
  </r>
  <r>
    <x v="0"/>
    <x v="0"/>
    <x v="0"/>
    <x v="1"/>
    <x v="108"/>
    <x v="163"/>
    <x v="6"/>
    <x v="205"/>
    <x v="117"/>
    <x v="184"/>
    <x v="0"/>
  </r>
  <r>
    <x v="0"/>
    <x v="0"/>
    <x v="0"/>
    <x v="1"/>
    <x v="114"/>
    <x v="11"/>
    <x v="6"/>
    <x v="72"/>
    <x v="10"/>
    <x v="76"/>
    <x v="0"/>
  </r>
  <r>
    <x v="0"/>
    <x v="0"/>
    <x v="1"/>
    <x v="2"/>
    <x v="289"/>
    <x v="209"/>
    <x v="6"/>
    <x v="1"/>
    <x v="0"/>
    <x v="1"/>
    <x v="0"/>
  </r>
  <r>
    <x v="0"/>
    <x v="0"/>
    <x v="1"/>
    <x v="0"/>
    <x v="142"/>
    <x v="121"/>
    <x v="2"/>
    <x v="523"/>
    <x v="366"/>
    <x v="498"/>
    <x v="0"/>
  </r>
  <r>
    <x v="0"/>
    <x v="0"/>
    <x v="1"/>
    <x v="0"/>
    <x v="158"/>
    <x v="72"/>
    <x v="6"/>
    <x v="341"/>
    <x v="246"/>
    <x v="236"/>
    <x v="0"/>
  </r>
  <r>
    <x v="0"/>
    <x v="0"/>
    <x v="0"/>
    <x v="1"/>
    <x v="345"/>
    <x v="149"/>
    <x v="10"/>
    <x v="321"/>
    <x v="85"/>
    <x v="214"/>
    <x v="0"/>
  </r>
  <r>
    <x v="0"/>
    <x v="0"/>
    <x v="0"/>
    <x v="1"/>
    <x v="277"/>
    <x v="144"/>
    <x v="10"/>
    <x v="233"/>
    <x v="43"/>
    <x v="179"/>
    <x v="0"/>
  </r>
  <r>
    <x v="0"/>
    <x v="0"/>
    <x v="0"/>
    <x v="1"/>
    <x v="278"/>
    <x v="145"/>
    <x v="10"/>
    <x v="399"/>
    <x v="41"/>
    <x v="150"/>
    <x v="0"/>
  </r>
  <r>
    <x v="0"/>
    <x v="0"/>
    <x v="1"/>
    <x v="0"/>
    <x v="43"/>
    <x v="165"/>
    <x v="6"/>
    <x v="436"/>
    <x v="321"/>
    <x v="421"/>
    <x v="0"/>
  </r>
  <r>
    <x v="0"/>
    <x v="0"/>
    <x v="0"/>
    <x v="0"/>
    <x v="232"/>
    <x v="253"/>
    <x v="6"/>
    <x v="208"/>
    <x v="120"/>
    <x v="191"/>
    <x v="0"/>
  </r>
  <r>
    <x v="0"/>
    <x v="0"/>
    <x v="0"/>
    <x v="0"/>
    <x v="344"/>
    <x v="148"/>
    <x v="10"/>
    <x v="183"/>
    <x v="73"/>
    <x v="202"/>
    <x v="0"/>
  </r>
  <r>
    <x v="0"/>
    <x v="0"/>
    <x v="1"/>
    <x v="0"/>
    <x v="148"/>
    <x v="120"/>
    <x v="2"/>
    <x v="498"/>
    <x v="350"/>
    <x v="443"/>
    <x v="0"/>
  </r>
  <r>
    <x v="0"/>
    <x v="0"/>
    <x v="0"/>
    <x v="1"/>
    <x v="301"/>
    <x v="344"/>
    <x v="10"/>
    <x v="178"/>
    <x v="4"/>
    <x v="56"/>
    <x v="0"/>
  </r>
  <r>
    <x v="0"/>
    <x v="0"/>
    <x v="0"/>
    <x v="0"/>
    <x v="76"/>
    <x v="39"/>
    <x v="3"/>
    <x v="388"/>
    <x v="15"/>
    <x v="117"/>
    <x v="0"/>
  </r>
  <r>
    <x v="0"/>
    <x v="0"/>
    <x v="0"/>
    <x v="0"/>
    <x v="107"/>
    <x v="166"/>
    <x v="6"/>
    <x v="61"/>
    <x v="5"/>
    <x v="38"/>
    <x v="0"/>
  </r>
  <r>
    <x v="0"/>
    <x v="0"/>
    <x v="0"/>
    <x v="1"/>
    <x v="89"/>
    <x v="132"/>
    <x v="6"/>
    <x v="355"/>
    <x v="257"/>
    <x v="410"/>
    <x v="0"/>
  </r>
  <r>
    <x v="0"/>
    <x v="0"/>
    <x v="0"/>
    <x v="1"/>
    <x v="271"/>
    <x v="214"/>
    <x v="10"/>
    <x v="252"/>
    <x v="46"/>
    <x v="161"/>
    <x v="0"/>
  </r>
  <r>
    <x v="0"/>
    <x v="0"/>
    <x v="0"/>
    <x v="1"/>
    <x v="257"/>
    <x v="315"/>
    <x v="10"/>
    <x v="160"/>
    <x v="2"/>
    <x v="49"/>
    <x v="0"/>
  </r>
  <r>
    <x v="0"/>
    <x v="0"/>
    <x v="0"/>
    <x v="0"/>
    <x v="257"/>
    <x v="315"/>
    <x v="10"/>
    <x v="160"/>
    <x v="2"/>
    <x v="49"/>
    <x v="0"/>
  </r>
  <r>
    <x v="0"/>
    <x v="0"/>
    <x v="0"/>
    <x v="1"/>
    <x v="260"/>
    <x v="176"/>
    <x v="10"/>
    <x v="474"/>
    <x v="92"/>
    <x v="292"/>
    <x v="0"/>
  </r>
  <r>
    <x v="0"/>
    <x v="0"/>
    <x v="0"/>
    <x v="1"/>
    <x v="274"/>
    <x v="143"/>
    <x v="10"/>
    <x v="189"/>
    <x v="94"/>
    <x v="287"/>
    <x v="0"/>
  </r>
  <r>
    <x v="0"/>
    <x v="0"/>
    <x v="1"/>
    <x v="1"/>
    <x v="57"/>
    <x v="80"/>
    <x v="6"/>
    <x v="4"/>
    <x v="0"/>
    <x v="15"/>
    <x v="0"/>
  </r>
  <r>
    <x v="0"/>
    <x v="0"/>
    <x v="1"/>
    <x v="0"/>
    <x v="242"/>
    <x v="317"/>
    <x v="6"/>
    <x v="32"/>
    <x v="1"/>
    <x v="25"/>
    <x v="0"/>
  </r>
  <r>
    <x v="0"/>
    <x v="0"/>
    <x v="0"/>
    <x v="2"/>
    <x v="230"/>
    <x v="77"/>
    <x v="6"/>
    <x v="254"/>
    <x v="166"/>
    <x v="270"/>
    <x v="0"/>
  </r>
  <r>
    <x v="0"/>
    <x v="0"/>
    <x v="0"/>
    <x v="1"/>
    <x v="200"/>
    <x v="182"/>
    <x v="6"/>
    <x v="377"/>
    <x v="279"/>
    <x v="477"/>
    <x v="0"/>
  </r>
  <r>
    <x v="0"/>
    <x v="0"/>
    <x v="0"/>
    <x v="1"/>
    <x v="197"/>
    <x v="235"/>
    <x v="6"/>
    <x v="406"/>
    <x v="300"/>
    <x v="434"/>
    <x v="0"/>
  </r>
  <r>
    <x v="0"/>
    <x v="0"/>
    <x v="0"/>
    <x v="1"/>
    <x v="217"/>
    <x v="277"/>
    <x v="6"/>
    <x v="394"/>
    <x v="289"/>
    <x v="367"/>
    <x v="0"/>
  </r>
  <r>
    <x v="0"/>
    <x v="0"/>
    <x v="0"/>
    <x v="1"/>
    <x v="109"/>
    <x v="21"/>
    <x v="6"/>
    <x v="179"/>
    <x v="95"/>
    <x v="199"/>
    <x v="0"/>
  </r>
  <r>
    <x v="0"/>
    <x v="0"/>
    <x v="0"/>
    <x v="1"/>
    <x v="17"/>
    <x v="285"/>
    <x v="6"/>
    <x v="473"/>
    <x v="342"/>
    <x v="491"/>
    <x v="0"/>
  </r>
  <r>
    <x v="0"/>
    <x v="0"/>
    <x v="1"/>
    <x v="0"/>
    <x v="63"/>
    <x v="53"/>
    <x v="6"/>
    <x v="387"/>
    <x v="284"/>
    <x v="424"/>
    <x v="0"/>
  </r>
  <r>
    <x v="0"/>
    <x v="0"/>
    <x v="0"/>
    <x v="1"/>
    <x v="190"/>
    <x v="219"/>
    <x v="6"/>
    <x v="349"/>
    <x v="253"/>
    <x v="485"/>
    <x v="0"/>
  </r>
  <r>
    <x v="0"/>
    <x v="0"/>
    <x v="0"/>
    <x v="0"/>
    <x v="340"/>
    <x v="153"/>
    <x v="6"/>
    <x v="492"/>
    <x v="349"/>
    <x v="516"/>
    <x v="0"/>
  </r>
  <r>
    <x v="0"/>
    <x v="0"/>
    <x v="0"/>
    <x v="0"/>
    <x v="61"/>
    <x v="86"/>
    <x v="6"/>
    <x v="173"/>
    <x v="86"/>
    <x v="164"/>
    <x v="0"/>
  </r>
  <r>
    <x v="0"/>
    <x v="0"/>
    <x v="0"/>
    <x v="1"/>
    <x v="177"/>
    <x v="268"/>
    <x v="6"/>
    <x v="202"/>
    <x v="115"/>
    <x v="269"/>
    <x v="0"/>
  </r>
  <r>
    <x v="0"/>
    <x v="0"/>
    <x v="0"/>
    <x v="1"/>
    <x v="212"/>
    <x v="74"/>
    <x v="6"/>
    <x v="431"/>
    <x v="317"/>
    <x v="432"/>
    <x v="0"/>
  </r>
  <r>
    <x v="0"/>
    <x v="0"/>
    <x v="1"/>
    <x v="0"/>
    <x v="333"/>
    <x v="82"/>
    <x v="6"/>
    <x v="11"/>
    <x v="0"/>
    <x v="108"/>
    <x v="0"/>
  </r>
  <r>
    <x v="0"/>
    <x v="0"/>
    <x v="0"/>
    <x v="2"/>
    <x v="58"/>
    <x v="261"/>
    <x v="6"/>
    <x v="220"/>
    <x v="128"/>
    <x v="206"/>
    <x v="0"/>
  </r>
  <r>
    <x v="0"/>
    <x v="0"/>
    <x v="1"/>
    <x v="0"/>
    <x v="140"/>
    <x v="60"/>
    <x v="6"/>
    <x v="529"/>
    <x v="368"/>
    <x v="514"/>
    <x v="0"/>
  </r>
  <r>
    <x v="0"/>
    <x v="0"/>
    <x v="0"/>
    <x v="0"/>
    <x v="32"/>
    <x v="105"/>
    <x v="6"/>
    <x v="214"/>
    <x v="125"/>
    <x v="268"/>
    <x v="0"/>
  </r>
  <r>
    <x v="0"/>
    <x v="0"/>
    <x v="0"/>
    <x v="1"/>
    <x v="32"/>
    <x v="105"/>
    <x v="6"/>
    <x v="214"/>
    <x v="125"/>
    <x v="268"/>
    <x v="0"/>
  </r>
  <r>
    <x v="0"/>
    <x v="0"/>
    <x v="0"/>
    <x v="1"/>
    <x v="211"/>
    <x v="177"/>
    <x v="6"/>
    <x v="227"/>
    <x v="141"/>
    <x v="237"/>
    <x v="0"/>
  </r>
  <r>
    <x v="0"/>
    <x v="0"/>
    <x v="0"/>
    <x v="2"/>
    <x v="212"/>
    <x v="74"/>
    <x v="6"/>
    <x v="39"/>
    <x v="1"/>
    <x v="37"/>
    <x v="0"/>
  </r>
  <r>
    <x v="0"/>
    <x v="0"/>
    <x v="0"/>
    <x v="0"/>
    <x v="247"/>
    <x v="237"/>
    <x v="6"/>
    <x v="99"/>
    <x v="18"/>
    <x v="322"/>
    <x v="0"/>
  </r>
  <r>
    <x v="0"/>
    <x v="0"/>
    <x v="0"/>
    <x v="0"/>
    <x v="173"/>
    <x v="37"/>
    <x v="6"/>
    <x v="159"/>
    <x v="75"/>
    <x v="249"/>
    <x v="0"/>
  </r>
  <r>
    <x v="0"/>
    <x v="0"/>
    <x v="0"/>
    <x v="0"/>
    <x v="79"/>
    <x v="192"/>
    <x v="6"/>
    <x v="174"/>
    <x v="88"/>
    <x v="129"/>
    <x v="0"/>
  </r>
  <r>
    <x v="0"/>
    <x v="0"/>
    <x v="1"/>
    <x v="0"/>
    <x v="51"/>
    <x v="65"/>
    <x v="6"/>
    <x v="504"/>
    <x v="357"/>
    <x v="511"/>
    <x v="0"/>
  </r>
  <r>
    <x v="0"/>
    <x v="0"/>
    <x v="0"/>
    <x v="0"/>
    <x v="69"/>
    <x v="250"/>
    <x v="6"/>
    <x v="130"/>
    <x v="37"/>
    <x v="134"/>
    <x v="0"/>
  </r>
  <r>
    <x v="0"/>
    <x v="0"/>
    <x v="0"/>
    <x v="0"/>
    <x v="190"/>
    <x v="219"/>
    <x v="6"/>
    <x v="350"/>
    <x v="254"/>
    <x v="486"/>
    <x v="0"/>
  </r>
  <r>
    <x v="0"/>
    <x v="0"/>
    <x v="1"/>
    <x v="0"/>
    <x v="38"/>
    <x v="68"/>
    <x v="6"/>
    <x v="511"/>
    <x v="359"/>
    <x v="480"/>
    <x v="0"/>
  </r>
  <r>
    <x v="0"/>
    <x v="0"/>
    <x v="1"/>
    <x v="0"/>
    <x v="101"/>
    <x v="347"/>
    <x v="6"/>
    <x v="3"/>
    <x v="0"/>
    <x v="3"/>
    <x v="0"/>
  </r>
  <r>
    <x v="0"/>
    <x v="0"/>
    <x v="0"/>
    <x v="0"/>
    <x v="66"/>
    <x v="226"/>
    <x v="6"/>
    <x v="44"/>
    <x v="2"/>
    <x v="30"/>
    <x v="0"/>
  </r>
  <r>
    <x v="0"/>
    <x v="0"/>
    <x v="0"/>
    <x v="0"/>
    <x v="167"/>
    <x v="314"/>
    <x v="6"/>
    <x v="88"/>
    <x v="16"/>
    <x v="125"/>
    <x v="0"/>
  </r>
  <r>
    <x v="0"/>
    <x v="0"/>
    <x v="0"/>
    <x v="1"/>
    <x v="246"/>
    <x v="319"/>
    <x v="6"/>
    <x v="104"/>
    <x v="19"/>
    <x v="154"/>
    <x v="0"/>
  </r>
  <r>
    <x v="0"/>
    <x v="0"/>
    <x v="0"/>
    <x v="1"/>
    <x v="167"/>
    <x v="314"/>
    <x v="6"/>
    <x v="88"/>
    <x v="16"/>
    <x v="125"/>
    <x v="0"/>
  </r>
  <r>
    <x v="0"/>
    <x v="0"/>
    <x v="0"/>
    <x v="2"/>
    <x v="248"/>
    <x v="84"/>
    <x v="6"/>
    <x v="55"/>
    <x v="4"/>
    <x v="90"/>
    <x v="0"/>
  </r>
  <r>
    <x v="0"/>
    <x v="0"/>
    <x v="1"/>
    <x v="2"/>
    <x v="230"/>
    <x v="77"/>
    <x v="6"/>
    <x v="42"/>
    <x v="2"/>
    <x v="31"/>
    <x v="0"/>
  </r>
  <r>
    <x v="0"/>
    <x v="0"/>
    <x v="1"/>
    <x v="1"/>
    <x v="248"/>
    <x v="84"/>
    <x v="6"/>
    <x v="150"/>
    <x v="64"/>
    <x v="67"/>
    <x v="0"/>
  </r>
  <r>
    <x v="0"/>
    <x v="0"/>
    <x v="0"/>
    <x v="1"/>
    <x v="83"/>
    <x v="267"/>
    <x v="6"/>
    <x v="303"/>
    <x v="209"/>
    <x v="254"/>
    <x v="0"/>
  </r>
  <r>
    <x v="0"/>
    <x v="0"/>
    <x v="0"/>
    <x v="2"/>
    <x v="340"/>
    <x v="153"/>
    <x v="6"/>
    <x v="93"/>
    <x v="16"/>
    <x v="123"/>
    <x v="0"/>
  </r>
  <r>
    <x v="0"/>
    <x v="0"/>
    <x v="0"/>
    <x v="1"/>
    <x v="1"/>
    <x v="259"/>
    <x v="6"/>
    <x v="165"/>
    <x v="80"/>
    <x v="232"/>
    <x v="0"/>
  </r>
  <r>
    <x v="0"/>
    <x v="0"/>
    <x v="1"/>
    <x v="2"/>
    <x v="217"/>
    <x v="277"/>
    <x v="6"/>
    <x v="2"/>
    <x v="0"/>
    <x v="5"/>
    <x v="0"/>
  </r>
  <r>
    <x v="0"/>
    <x v="0"/>
    <x v="0"/>
    <x v="0"/>
    <x v="331"/>
    <x v="280"/>
    <x v="6"/>
    <x v="408"/>
    <x v="301"/>
    <x v="453"/>
    <x v="0"/>
  </r>
  <r>
    <x v="0"/>
    <x v="0"/>
    <x v="1"/>
    <x v="0"/>
    <x v="351"/>
    <x v="228"/>
    <x v="6"/>
    <x v="67"/>
    <x v="8"/>
    <x v="99"/>
    <x v="0"/>
  </r>
  <r>
    <x v="0"/>
    <x v="0"/>
    <x v="1"/>
    <x v="1"/>
    <x v="340"/>
    <x v="153"/>
    <x v="6"/>
    <x v="278"/>
    <x v="189"/>
    <x v="219"/>
    <x v="0"/>
  </r>
  <r>
    <x v="0"/>
    <x v="0"/>
    <x v="1"/>
    <x v="0"/>
    <x v="178"/>
    <x v="288"/>
    <x v="6"/>
    <x v="25"/>
    <x v="1"/>
    <x v="20"/>
    <x v="0"/>
  </r>
  <r>
    <x v="0"/>
    <x v="0"/>
    <x v="1"/>
    <x v="2"/>
    <x v="140"/>
    <x v="60"/>
    <x v="6"/>
    <x v="11"/>
    <x v="0"/>
    <x v="3"/>
    <x v="0"/>
  </r>
  <r>
    <x v="0"/>
    <x v="0"/>
    <x v="1"/>
    <x v="0"/>
    <x v="85"/>
    <x v="256"/>
    <x v="8"/>
    <x v="27"/>
    <x v="154"/>
    <x v="94"/>
    <x v="0"/>
  </r>
  <r>
    <x v="0"/>
    <x v="0"/>
    <x v="1"/>
    <x v="0"/>
    <x v="243"/>
    <x v="10"/>
    <x v="6"/>
    <x v="32"/>
    <x v="1"/>
    <x v="24"/>
    <x v="0"/>
  </r>
  <r>
    <x v="0"/>
    <x v="0"/>
    <x v="1"/>
    <x v="2"/>
    <x v="317"/>
    <x v="271"/>
    <x v="6"/>
    <x v="124"/>
    <x v="32"/>
    <x v="145"/>
    <x v="0"/>
  </r>
  <r>
    <x v="0"/>
    <x v="0"/>
    <x v="1"/>
    <x v="1"/>
    <x v="79"/>
    <x v="192"/>
    <x v="6"/>
    <x v="258"/>
    <x v="170"/>
    <x v="217"/>
    <x v="0"/>
  </r>
  <r>
    <x v="0"/>
    <x v="0"/>
    <x v="0"/>
    <x v="1"/>
    <x v="123"/>
    <x v="205"/>
    <x v="6"/>
    <x v="367"/>
    <x v="269"/>
    <x v="395"/>
    <x v="0"/>
  </r>
  <r>
    <x v="0"/>
    <x v="0"/>
    <x v="0"/>
    <x v="0"/>
    <x v="9"/>
    <x v="89"/>
    <x v="6"/>
    <x v="445"/>
    <x v="329"/>
    <x v="442"/>
    <x v="0"/>
  </r>
  <r>
    <x v="0"/>
    <x v="0"/>
    <x v="0"/>
    <x v="1"/>
    <x v="127"/>
    <x v="78"/>
    <x v="6"/>
    <x v="268"/>
    <x v="178"/>
    <x v="343"/>
    <x v="0"/>
  </r>
  <r>
    <x v="0"/>
    <x v="0"/>
    <x v="0"/>
    <x v="1"/>
    <x v="264"/>
    <x v="138"/>
    <x v="10"/>
    <x v="281"/>
    <x v="291"/>
    <x v="445"/>
    <x v="0"/>
  </r>
  <r>
    <x v="0"/>
    <x v="0"/>
    <x v="1"/>
    <x v="0"/>
    <x v="152"/>
    <x v="128"/>
    <x v="2"/>
    <x v="458"/>
    <x v="327"/>
    <x v="379"/>
    <x v="0"/>
  </r>
  <r>
    <x v="0"/>
    <x v="0"/>
    <x v="0"/>
    <x v="1"/>
    <x v="290"/>
    <x v="36"/>
    <x v="6"/>
    <x v="370"/>
    <x v="273"/>
    <x v="437"/>
    <x v="0"/>
  </r>
  <r>
    <x v="0"/>
    <x v="0"/>
    <x v="0"/>
    <x v="0"/>
    <x v="192"/>
    <x v="194"/>
    <x v="10"/>
    <x v="524"/>
    <x v="220"/>
    <x v="467"/>
    <x v="0"/>
  </r>
  <r>
    <x v="0"/>
    <x v="0"/>
    <x v="0"/>
    <x v="1"/>
    <x v="234"/>
    <x v="300"/>
    <x v="6"/>
    <x v="338"/>
    <x v="244"/>
    <x v="387"/>
    <x v="0"/>
  </r>
  <r>
    <x v="0"/>
    <x v="0"/>
    <x v="0"/>
    <x v="1"/>
    <x v="203"/>
    <x v="233"/>
    <x v="7"/>
    <x v="292"/>
    <x v="192"/>
    <x v="378"/>
    <x v="0"/>
  </r>
  <r>
    <x v="0"/>
    <x v="0"/>
    <x v="0"/>
    <x v="1"/>
    <x v="262"/>
    <x v="5"/>
    <x v="10"/>
    <x v="189"/>
    <x v="181"/>
    <x v="316"/>
    <x v="0"/>
  </r>
  <r>
    <x v="0"/>
    <x v="0"/>
    <x v="0"/>
    <x v="1"/>
    <x v="312"/>
    <x v="246"/>
    <x v="6"/>
    <x v="289"/>
    <x v="197"/>
    <x v="481"/>
    <x v="0"/>
  </r>
  <r>
    <x v="0"/>
    <x v="0"/>
    <x v="0"/>
    <x v="1"/>
    <x v="19"/>
    <x v="306"/>
    <x v="6"/>
    <x v="311"/>
    <x v="215"/>
    <x v="323"/>
    <x v="0"/>
  </r>
  <r>
    <x v="0"/>
    <x v="0"/>
    <x v="1"/>
    <x v="0"/>
    <x v="138"/>
    <x v="286"/>
    <x v="6"/>
    <x v="90"/>
    <x v="16"/>
    <x v="250"/>
    <x v="0"/>
  </r>
  <r>
    <x v="0"/>
    <x v="0"/>
    <x v="0"/>
    <x v="0"/>
    <x v="113"/>
    <x v="81"/>
    <x v="6"/>
    <x v="354"/>
    <x v="256"/>
    <x v="448"/>
    <x v="0"/>
  </r>
  <r>
    <x v="0"/>
    <x v="0"/>
    <x v="0"/>
    <x v="2"/>
    <x v="328"/>
    <x v="222"/>
    <x v="6"/>
    <x v="167"/>
    <x v="82"/>
    <x v="216"/>
    <x v="0"/>
  </r>
  <r>
    <x v="0"/>
    <x v="0"/>
    <x v="0"/>
    <x v="0"/>
    <x v="14"/>
    <x v="187"/>
    <x v="6"/>
    <x v="426"/>
    <x v="313"/>
    <x v="447"/>
    <x v="0"/>
  </r>
  <r>
    <x v="0"/>
    <x v="0"/>
    <x v="0"/>
    <x v="1"/>
    <x v="281"/>
    <x v="273"/>
    <x v="10"/>
    <x v="194"/>
    <x v="60"/>
    <x v="205"/>
    <x v="0"/>
  </r>
  <r>
    <x v="0"/>
    <x v="0"/>
    <x v="0"/>
    <x v="1"/>
    <x v="270"/>
    <x v="142"/>
    <x v="6"/>
    <x v="184"/>
    <x v="100"/>
    <x v="302"/>
    <x v="0"/>
  </r>
  <r>
    <x v="0"/>
    <x v="0"/>
    <x v="0"/>
    <x v="1"/>
    <x v="118"/>
    <x v="212"/>
    <x v="6"/>
    <x v="211"/>
    <x v="121"/>
    <x v="222"/>
    <x v="0"/>
  </r>
  <r>
    <x v="0"/>
    <x v="0"/>
    <x v="1"/>
    <x v="2"/>
    <x v="192"/>
    <x v="194"/>
    <x v="10"/>
    <x v="378"/>
    <x v="10"/>
    <x v="130"/>
    <x v="0"/>
  </r>
  <r>
    <x v="0"/>
    <x v="0"/>
    <x v="0"/>
    <x v="1"/>
    <x v="222"/>
    <x v="229"/>
    <x v="6"/>
    <x v="149"/>
    <x v="63"/>
    <x v="131"/>
    <x v="0"/>
  </r>
  <r>
    <x v="0"/>
    <x v="0"/>
    <x v="0"/>
    <x v="1"/>
    <x v="133"/>
    <x v="337"/>
    <x v="10"/>
    <x v="425"/>
    <x v="69"/>
    <x v="168"/>
    <x v="0"/>
  </r>
  <r>
    <x v="0"/>
    <x v="0"/>
    <x v="0"/>
    <x v="0"/>
    <x v="342"/>
    <x v="151"/>
    <x v="6"/>
    <x v="125"/>
    <x v="32"/>
    <x v="143"/>
    <x v="0"/>
  </r>
  <r>
    <x v="0"/>
    <x v="0"/>
    <x v="0"/>
    <x v="0"/>
    <x v="168"/>
    <x v="291"/>
    <x v="1"/>
    <x v="465"/>
    <x v="9"/>
    <x v="91"/>
    <x v="0"/>
  </r>
  <r>
    <x v="0"/>
    <x v="0"/>
    <x v="0"/>
    <x v="0"/>
    <x v="346"/>
    <x v="113"/>
    <x v="6"/>
    <x v="228"/>
    <x v="142"/>
    <x v="331"/>
    <x v="0"/>
  </r>
  <r>
    <x v="0"/>
    <x v="0"/>
    <x v="0"/>
    <x v="0"/>
    <x v="280"/>
    <x v="276"/>
    <x v="10"/>
    <x v="148"/>
    <x v="87"/>
    <x v="265"/>
    <x v="0"/>
  </r>
  <r>
    <x v="0"/>
    <x v="0"/>
    <x v="0"/>
    <x v="1"/>
    <x v="306"/>
    <x v="15"/>
    <x v="10"/>
    <x v="517"/>
    <x v="133"/>
    <x v="436"/>
    <x v="0"/>
  </r>
  <r>
    <x v="0"/>
    <x v="0"/>
    <x v="0"/>
    <x v="0"/>
    <x v="235"/>
    <x v="298"/>
    <x v="6"/>
    <x v="391"/>
    <x v="286"/>
    <x v="428"/>
    <x v="0"/>
  </r>
  <r>
    <x v="0"/>
    <x v="0"/>
    <x v="0"/>
    <x v="0"/>
    <x v="162"/>
    <x v="29"/>
    <x v="6"/>
    <x v="57"/>
    <x v="4"/>
    <x v="47"/>
    <x v="0"/>
  </r>
  <r>
    <x v="0"/>
    <x v="0"/>
    <x v="0"/>
    <x v="1"/>
    <x v="267"/>
    <x v="174"/>
    <x v="6"/>
    <x v="384"/>
    <x v="282"/>
    <x v="495"/>
    <x v="0"/>
  </r>
  <r>
    <x v="0"/>
    <x v="0"/>
    <x v="0"/>
    <x v="1"/>
    <x v="210"/>
    <x v="69"/>
    <x v="10"/>
    <x v="430"/>
    <x v="13"/>
    <x v="133"/>
    <x v="0"/>
  </r>
  <r>
    <x v="0"/>
    <x v="0"/>
    <x v="0"/>
    <x v="1"/>
    <x v="205"/>
    <x v="181"/>
    <x v="7"/>
    <x v="234"/>
    <x v="146"/>
    <x v="362"/>
    <x v="0"/>
  </r>
  <r>
    <x v="0"/>
    <x v="0"/>
    <x v="0"/>
    <x v="0"/>
    <x v="256"/>
    <x v="316"/>
    <x v="6"/>
    <x v="213"/>
    <x v="124"/>
    <x v="311"/>
    <x v="0"/>
  </r>
  <r>
    <x v="0"/>
    <x v="0"/>
    <x v="0"/>
    <x v="1"/>
    <x v="332"/>
    <x v="279"/>
    <x v="10"/>
    <x v="73"/>
    <x v="231"/>
    <x v="329"/>
    <x v="0"/>
  </r>
  <r>
    <x v="0"/>
    <x v="0"/>
    <x v="0"/>
    <x v="0"/>
    <x v="67"/>
    <x v="185"/>
    <x v="6"/>
    <x v="35"/>
    <x v="1"/>
    <x v="26"/>
    <x v="0"/>
  </r>
  <r>
    <x v="0"/>
    <x v="0"/>
    <x v="0"/>
    <x v="1"/>
    <x v="168"/>
    <x v="291"/>
    <x v="1"/>
    <x v="465"/>
    <x v="9"/>
    <x v="91"/>
    <x v="0"/>
  </r>
  <r>
    <x v="0"/>
    <x v="0"/>
    <x v="0"/>
    <x v="2"/>
    <x v="341"/>
    <x v="150"/>
    <x v="6"/>
    <x v="91"/>
    <x v="16"/>
    <x v="122"/>
    <x v="0"/>
  </r>
  <r>
    <x v="0"/>
    <x v="0"/>
    <x v="0"/>
    <x v="1"/>
    <x v="170"/>
    <x v="289"/>
    <x v="1"/>
    <x v="437"/>
    <x v="3"/>
    <x v="46"/>
    <x v="0"/>
  </r>
  <r>
    <x v="0"/>
    <x v="0"/>
    <x v="0"/>
    <x v="1"/>
    <x v="199"/>
    <x v="24"/>
    <x v="6"/>
    <x v="175"/>
    <x v="90"/>
    <x v="280"/>
    <x v="0"/>
  </r>
  <r>
    <x v="0"/>
    <x v="0"/>
    <x v="0"/>
    <x v="0"/>
    <x v="284"/>
    <x v="140"/>
    <x v="10"/>
    <x v="273"/>
    <x v="180"/>
    <x v="345"/>
    <x v="0"/>
  </r>
  <r>
    <x v="0"/>
    <x v="0"/>
    <x v="1"/>
    <x v="1"/>
    <x v="3"/>
    <x v="258"/>
    <x v="6"/>
    <x v="48"/>
    <x v="2"/>
    <x v="54"/>
    <x v="0"/>
  </r>
  <r>
    <x v="0"/>
    <x v="0"/>
    <x v="0"/>
    <x v="0"/>
    <x v="55"/>
    <x v="51"/>
    <x v="6"/>
    <x v="244"/>
    <x v="158"/>
    <x v="319"/>
    <x v="0"/>
  </r>
  <r>
    <x v="0"/>
    <x v="0"/>
    <x v="0"/>
    <x v="0"/>
    <x v="181"/>
    <x v="196"/>
    <x v="10"/>
    <x v="145"/>
    <x v="0"/>
    <x v="17"/>
    <x v="0"/>
  </r>
  <r>
    <x v="0"/>
    <x v="0"/>
    <x v="0"/>
    <x v="1"/>
    <x v="20"/>
    <x v="320"/>
    <x v="6"/>
    <x v="415"/>
    <x v="307"/>
    <x v="414"/>
    <x v="0"/>
  </r>
  <r>
    <x v="0"/>
    <x v="0"/>
    <x v="0"/>
    <x v="1"/>
    <x v="120"/>
    <x v="240"/>
    <x v="6"/>
    <x v="80"/>
    <x v="13"/>
    <x v="75"/>
    <x v="0"/>
  </r>
  <r>
    <x v="0"/>
    <x v="0"/>
    <x v="0"/>
    <x v="0"/>
    <x v="206"/>
    <x v="179"/>
    <x v="7"/>
    <x v="81"/>
    <x v="13"/>
    <x v="148"/>
    <x v="0"/>
  </r>
  <r>
    <x v="0"/>
    <x v="0"/>
    <x v="1"/>
    <x v="1"/>
    <x v="46"/>
    <x v="67"/>
    <x v="6"/>
    <x v="8"/>
    <x v="0"/>
    <x v="0"/>
    <x v="0"/>
  </r>
  <r>
    <x v="0"/>
    <x v="0"/>
    <x v="0"/>
    <x v="0"/>
    <x v="110"/>
    <x v="52"/>
    <x v="6"/>
    <x v="179"/>
    <x v="95"/>
    <x v="199"/>
    <x v="0"/>
  </r>
  <r>
    <x v="0"/>
    <x v="0"/>
    <x v="1"/>
    <x v="1"/>
    <x v="313"/>
    <x v="223"/>
    <x v="6"/>
    <x v="141"/>
    <x v="53"/>
    <x v="152"/>
    <x v="0"/>
  </r>
  <r>
    <x v="0"/>
    <x v="0"/>
    <x v="0"/>
    <x v="0"/>
    <x v="156"/>
    <x v="304"/>
    <x v="2"/>
    <x v="157"/>
    <x v="49"/>
    <x v="107"/>
    <x v="0"/>
  </r>
  <r>
    <x v="0"/>
    <x v="0"/>
    <x v="1"/>
    <x v="0"/>
    <x v="294"/>
    <x v="296"/>
    <x v="6"/>
    <x v="3"/>
    <x v="0"/>
    <x v="45"/>
    <x v="0"/>
  </r>
  <r>
    <x v="0"/>
    <x v="0"/>
    <x v="0"/>
    <x v="0"/>
    <x v="337"/>
    <x v="326"/>
    <x v="10"/>
    <x v="506"/>
    <x v="8"/>
    <x v="69"/>
    <x v="0"/>
  </r>
  <r>
    <x v="0"/>
    <x v="0"/>
    <x v="0"/>
    <x v="0"/>
    <x v="119"/>
    <x v="7"/>
    <x v="6"/>
    <x v="73"/>
    <x v="10"/>
    <x v="77"/>
    <x v="0"/>
  </r>
  <r>
    <x v="0"/>
    <x v="0"/>
    <x v="1"/>
    <x v="1"/>
    <x v="151"/>
    <x v="123"/>
    <x v="6"/>
    <x v="423"/>
    <x v="312"/>
    <x v="339"/>
    <x v="0"/>
  </r>
  <r>
    <x v="0"/>
    <x v="0"/>
    <x v="0"/>
    <x v="0"/>
    <x v="300"/>
    <x v="345"/>
    <x v="10"/>
    <x v="348"/>
    <x v="17"/>
    <x v="155"/>
    <x v="0"/>
  </r>
  <r>
    <x v="0"/>
    <x v="0"/>
    <x v="0"/>
    <x v="1"/>
    <x v="121"/>
    <x v="210"/>
    <x v="1"/>
    <x v="525"/>
    <x v="299"/>
    <x v="427"/>
    <x v="0"/>
  </r>
  <r>
    <x v="0"/>
    <x v="0"/>
    <x v="1"/>
    <x v="0"/>
    <x v="145"/>
    <x v="118"/>
    <x v="2"/>
    <x v="512"/>
    <x v="361"/>
    <x v="473"/>
    <x v="0"/>
  </r>
  <r>
    <x v="0"/>
    <x v="0"/>
    <x v="0"/>
    <x v="1"/>
    <x v="295"/>
    <x v="6"/>
    <x v="10"/>
    <x v="508"/>
    <x v="271"/>
    <x v="430"/>
    <x v="0"/>
  </r>
  <r>
    <x v="0"/>
    <x v="0"/>
    <x v="1"/>
    <x v="1"/>
    <x v="143"/>
    <x v="119"/>
    <x v="2"/>
    <x v="493"/>
    <x v="346"/>
    <x v="441"/>
    <x v="0"/>
  </r>
  <r>
    <x v="0"/>
    <x v="0"/>
    <x v="0"/>
    <x v="1"/>
    <x v="21"/>
    <x v="12"/>
    <x v="6"/>
    <x v="319"/>
    <x v="224"/>
    <x v="288"/>
    <x v="0"/>
  </r>
  <r>
    <x v="0"/>
    <x v="0"/>
    <x v="1"/>
    <x v="0"/>
    <x v="143"/>
    <x v="119"/>
    <x v="2"/>
    <x v="493"/>
    <x v="346"/>
    <x v="441"/>
    <x v="0"/>
  </r>
  <r>
    <x v="0"/>
    <x v="0"/>
    <x v="0"/>
    <x v="0"/>
    <x v="345"/>
    <x v="149"/>
    <x v="10"/>
    <x v="321"/>
    <x v="85"/>
    <x v="214"/>
    <x v="0"/>
  </r>
  <r>
    <x v="0"/>
    <x v="0"/>
    <x v="0"/>
    <x v="0"/>
    <x v="89"/>
    <x v="132"/>
    <x v="6"/>
    <x v="356"/>
    <x v="257"/>
    <x v="410"/>
    <x v="0"/>
  </r>
  <r>
    <x v="0"/>
    <x v="0"/>
    <x v="1"/>
    <x v="1"/>
    <x v="0"/>
    <x v="47"/>
    <x v="8"/>
    <x v="380"/>
    <x v="371"/>
    <x v="524"/>
    <x v="0"/>
  </r>
  <r>
    <x v="0"/>
    <x v="0"/>
    <x v="0"/>
    <x v="2"/>
    <x v="260"/>
    <x v="176"/>
    <x v="10"/>
    <x v="182"/>
    <x v="0"/>
    <x v="9"/>
    <x v="0"/>
  </r>
  <r>
    <x v="0"/>
    <x v="0"/>
    <x v="0"/>
    <x v="1"/>
    <x v="273"/>
    <x v="216"/>
    <x v="10"/>
    <x v="239"/>
    <x v="42"/>
    <x v="158"/>
    <x v="0"/>
  </r>
  <r>
    <x v="0"/>
    <x v="0"/>
    <x v="1"/>
    <x v="1"/>
    <x v="69"/>
    <x v="250"/>
    <x v="6"/>
    <x v="301"/>
    <x v="208"/>
    <x v="344"/>
    <x v="0"/>
  </r>
  <r>
    <x v="0"/>
    <x v="0"/>
    <x v="0"/>
    <x v="0"/>
    <x v="317"/>
    <x v="271"/>
    <x v="6"/>
    <x v="451"/>
    <x v="334"/>
    <x v="500"/>
    <x v="0"/>
  </r>
  <r>
    <x v="0"/>
    <x v="0"/>
    <x v="0"/>
    <x v="1"/>
    <x v="213"/>
    <x v="92"/>
    <x v="6"/>
    <x v="366"/>
    <x v="268"/>
    <x v="330"/>
    <x v="0"/>
  </r>
  <r>
    <x v="0"/>
    <x v="0"/>
    <x v="0"/>
    <x v="1"/>
    <x v="331"/>
    <x v="280"/>
    <x v="6"/>
    <x v="408"/>
    <x v="301"/>
    <x v="453"/>
    <x v="0"/>
  </r>
  <r>
    <x v="0"/>
    <x v="0"/>
    <x v="0"/>
    <x v="0"/>
    <x v="348"/>
    <x v="71"/>
    <x v="6"/>
    <x v="280"/>
    <x v="191"/>
    <x v="335"/>
    <x v="0"/>
  </r>
  <r>
    <x v="0"/>
    <x v="0"/>
    <x v="0"/>
    <x v="0"/>
    <x v="128"/>
    <x v="91"/>
    <x v="6"/>
    <x v="434"/>
    <x v="320"/>
    <x v="489"/>
    <x v="0"/>
  </r>
  <r>
    <x v="0"/>
    <x v="0"/>
    <x v="0"/>
    <x v="0"/>
    <x v="241"/>
    <x v="155"/>
    <x v="6"/>
    <x v="139"/>
    <x v="52"/>
    <x v="247"/>
    <x v="0"/>
  </r>
  <r>
    <x v="0"/>
    <x v="0"/>
    <x v="0"/>
    <x v="0"/>
    <x v="17"/>
    <x v="285"/>
    <x v="6"/>
    <x v="473"/>
    <x v="342"/>
    <x v="491"/>
    <x v="0"/>
  </r>
  <r>
    <x v="0"/>
    <x v="0"/>
    <x v="0"/>
    <x v="1"/>
    <x v="159"/>
    <x v="76"/>
    <x v="6"/>
    <x v="276"/>
    <x v="186"/>
    <x v="266"/>
    <x v="0"/>
  </r>
  <r>
    <x v="0"/>
    <x v="0"/>
    <x v="0"/>
    <x v="1"/>
    <x v="140"/>
    <x v="60"/>
    <x v="6"/>
    <x v="329"/>
    <x v="235"/>
    <x v="304"/>
    <x v="0"/>
  </r>
  <r>
    <x v="0"/>
    <x v="0"/>
    <x v="1"/>
    <x v="2"/>
    <x v="291"/>
    <x v="341"/>
    <x v="6"/>
    <x v="66"/>
    <x v="7"/>
    <x v="173"/>
    <x v="0"/>
  </r>
  <r>
    <x v="0"/>
    <x v="0"/>
    <x v="0"/>
    <x v="0"/>
    <x v="112"/>
    <x v="239"/>
    <x v="6"/>
    <x v="418"/>
    <x v="309"/>
    <x v="452"/>
    <x v="0"/>
  </r>
  <r>
    <x v="0"/>
    <x v="0"/>
    <x v="0"/>
    <x v="0"/>
    <x v="350"/>
    <x v="249"/>
    <x v="6"/>
    <x v="260"/>
    <x v="172"/>
    <x v="337"/>
    <x v="0"/>
  </r>
  <r>
    <x v="0"/>
    <x v="0"/>
    <x v="1"/>
    <x v="0"/>
    <x v="87"/>
    <x v="294"/>
    <x v="8"/>
    <x v="0"/>
    <x v="0"/>
    <x v="521"/>
    <x v="0"/>
  </r>
  <r>
    <x v="0"/>
    <x v="0"/>
    <x v="0"/>
    <x v="0"/>
    <x v="336"/>
    <x v="327"/>
    <x v="6"/>
    <x v="96"/>
    <x v="17"/>
    <x v="313"/>
    <x v="0"/>
  </r>
  <r>
    <x v="0"/>
    <x v="0"/>
    <x v="0"/>
    <x v="2"/>
    <x v="66"/>
    <x v="226"/>
    <x v="6"/>
    <x v="35"/>
    <x v="1"/>
    <x v="26"/>
    <x v="0"/>
  </r>
  <r>
    <x v="0"/>
    <x v="0"/>
    <x v="0"/>
    <x v="1"/>
    <x v="87"/>
    <x v="294"/>
    <x v="8"/>
    <x v="58"/>
    <x v="257"/>
    <x v="426"/>
    <x v="0"/>
  </r>
  <r>
    <x v="0"/>
    <x v="0"/>
    <x v="0"/>
    <x v="0"/>
    <x v="315"/>
    <x v="63"/>
    <x v="6"/>
    <x v="343"/>
    <x v="248"/>
    <x v="398"/>
    <x v="0"/>
  </r>
  <r>
    <x v="0"/>
    <x v="0"/>
    <x v="0"/>
    <x v="1"/>
    <x v="220"/>
    <x v="64"/>
    <x v="6"/>
    <x v="70"/>
    <x v="9"/>
    <x v="101"/>
    <x v="0"/>
  </r>
  <r>
    <x v="0"/>
    <x v="0"/>
    <x v="1"/>
    <x v="0"/>
    <x v="4"/>
    <x v="159"/>
    <x v="6"/>
    <x v="305"/>
    <x v="211"/>
    <x v="358"/>
    <x v="0"/>
  </r>
  <r>
    <x v="0"/>
    <x v="0"/>
    <x v="1"/>
    <x v="0"/>
    <x v="161"/>
    <x v="31"/>
    <x v="6"/>
    <x v="191"/>
    <x v="105"/>
    <x v="185"/>
    <x v="0"/>
  </r>
  <r>
    <x v="0"/>
    <x v="0"/>
    <x v="0"/>
    <x v="0"/>
    <x v="329"/>
    <x v="126"/>
    <x v="6"/>
    <x v="87"/>
    <x v="15"/>
    <x v="295"/>
    <x v="0"/>
  </r>
  <r>
    <x v="0"/>
    <x v="0"/>
    <x v="1"/>
    <x v="1"/>
    <x v="54"/>
    <x v="54"/>
    <x v="6"/>
    <x v="15"/>
    <x v="0"/>
    <x v="19"/>
    <x v="0"/>
  </r>
  <r>
    <x v="0"/>
    <x v="0"/>
    <x v="0"/>
    <x v="2"/>
    <x v="128"/>
    <x v="91"/>
    <x v="6"/>
    <x v="108"/>
    <x v="21"/>
    <x v="175"/>
    <x v="0"/>
  </r>
  <r>
    <x v="0"/>
    <x v="0"/>
    <x v="0"/>
    <x v="0"/>
    <x v="135"/>
    <x v="171"/>
    <x v="6"/>
    <x v="47"/>
    <x v="2"/>
    <x v="22"/>
    <x v="0"/>
  </r>
  <r>
    <x v="0"/>
    <x v="0"/>
    <x v="0"/>
    <x v="0"/>
    <x v="211"/>
    <x v="177"/>
    <x v="6"/>
    <x v="227"/>
    <x v="141"/>
    <x v="237"/>
    <x v="0"/>
  </r>
  <r>
    <x v="0"/>
    <x v="0"/>
    <x v="1"/>
    <x v="2"/>
    <x v="180"/>
    <x v="218"/>
    <x v="6"/>
    <x v="38"/>
    <x v="1"/>
    <x v="40"/>
    <x v="0"/>
  </r>
  <r>
    <x v="0"/>
    <x v="0"/>
    <x v="1"/>
    <x v="0"/>
    <x v="249"/>
    <x v="236"/>
    <x v="6"/>
    <x v="110"/>
    <x v="22"/>
    <x v="119"/>
    <x v="0"/>
  </r>
  <r>
    <x v="0"/>
    <x v="0"/>
    <x v="0"/>
    <x v="0"/>
    <x v="85"/>
    <x v="256"/>
    <x v="6"/>
    <x v="240"/>
    <x v="153"/>
    <x v="89"/>
    <x v="0"/>
  </r>
  <r>
    <x v="0"/>
    <x v="0"/>
    <x v="1"/>
    <x v="0"/>
    <x v="1"/>
    <x v="259"/>
    <x v="6"/>
    <x v="48"/>
    <x v="2"/>
    <x v="54"/>
    <x v="0"/>
  </r>
  <r>
    <x v="0"/>
    <x v="0"/>
    <x v="1"/>
    <x v="1"/>
    <x v="333"/>
    <x v="82"/>
    <x v="6"/>
    <x v="11"/>
    <x v="0"/>
    <x v="108"/>
    <x v="0"/>
  </r>
  <r>
    <x v="0"/>
    <x v="0"/>
    <x v="1"/>
    <x v="0"/>
    <x v="79"/>
    <x v="192"/>
    <x v="6"/>
    <x v="258"/>
    <x v="170"/>
    <x v="217"/>
    <x v="0"/>
  </r>
  <r>
    <x v="0"/>
    <x v="0"/>
    <x v="0"/>
    <x v="1"/>
    <x v="94"/>
    <x v="191"/>
    <x v="6"/>
    <x v="75"/>
    <x v="11"/>
    <x v="72"/>
    <x v="0"/>
  </r>
  <r>
    <x v="0"/>
    <x v="0"/>
    <x v="1"/>
    <x v="2"/>
    <x v="173"/>
    <x v="37"/>
    <x v="6"/>
    <x v="1"/>
    <x v="0"/>
    <x v="2"/>
    <x v="0"/>
  </r>
  <r>
    <x v="0"/>
    <x v="0"/>
    <x v="1"/>
    <x v="0"/>
    <x v="173"/>
    <x v="37"/>
    <x v="6"/>
    <x v="1"/>
    <x v="0"/>
    <x v="2"/>
    <x v="0"/>
  </r>
  <r>
    <x v="0"/>
    <x v="0"/>
    <x v="1"/>
    <x v="2"/>
    <x v="128"/>
    <x v="91"/>
    <x v="6"/>
    <x v="4"/>
    <x v="0"/>
    <x v="9"/>
    <x v="0"/>
  </r>
  <r>
    <x v="0"/>
    <x v="0"/>
    <x v="0"/>
    <x v="0"/>
    <x v="126"/>
    <x v="73"/>
    <x v="6"/>
    <x v="204"/>
    <x v="116"/>
    <x v="253"/>
    <x v="0"/>
  </r>
  <r>
    <x v="0"/>
    <x v="0"/>
    <x v="0"/>
    <x v="1"/>
    <x v="265"/>
    <x v="325"/>
    <x v="6"/>
    <x v="398"/>
    <x v="293"/>
    <x v="449"/>
    <x v="0"/>
  </r>
  <r>
    <x v="0"/>
    <x v="0"/>
    <x v="0"/>
    <x v="0"/>
    <x v="88"/>
    <x v="172"/>
    <x v="8"/>
    <x v="58"/>
    <x v="257"/>
    <x v="410"/>
    <x v="0"/>
  </r>
  <r>
    <x v="0"/>
    <x v="0"/>
    <x v="1"/>
    <x v="1"/>
    <x v="141"/>
    <x v="122"/>
    <x v="2"/>
    <x v="526"/>
    <x v="367"/>
    <x v="506"/>
    <x v="0"/>
  </r>
  <r>
    <x v="0"/>
    <x v="0"/>
    <x v="0"/>
    <x v="1"/>
    <x v="14"/>
    <x v="187"/>
    <x v="6"/>
    <x v="426"/>
    <x v="313"/>
    <x v="447"/>
    <x v="0"/>
  </r>
  <r>
    <x v="0"/>
    <x v="0"/>
    <x v="0"/>
    <x v="1"/>
    <x v="139"/>
    <x v="188"/>
    <x v="6"/>
    <x v="52"/>
    <x v="3"/>
    <x v="240"/>
    <x v="0"/>
  </r>
  <r>
    <x v="0"/>
    <x v="0"/>
    <x v="0"/>
    <x v="1"/>
    <x v="236"/>
    <x v="299"/>
    <x v="6"/>
    <x v="365"/>
    <x v="267"/>
    <x v="399"/>
    <x v="0"/>
  </r>
  <r>
    <x v="0"/>
    <x v="0"/>
    <x v="1"/>
    <x v="1"/>
    <x v="52"/>
    <x v="135"/>
    <x v="6"/>
    <x v="501"/>
    <x v="354"/>
    <x v="508"/>
    <x v="0"/>
  </r>
  <r>
    <x v="0"/>
    <x v="0"/>
    <x v="0"/>
    <x v="0"/>
    <x v="201"/>
    <x v="45"/>
    <x v="7"/>
    <x v="64"/>
    <x v="5"/>
    <x v="63"/>
    <x v="0"/>
  </r>
  <r>
    <x v="0"/>
    <x v="0"/>
    <x v="0"/>
    <x v="1"/>
    <x v="192"/>
    <x v="194"/>
    <x v="10"/>
    <x v="524"/>
    <x v="220"/>
    <x v="467"/>
    <x v="0"/>
  </r>
  <r>
    <x v="0"/>
    <x v="0"/>
    <x v="0"/>
    <x v="0"/>
    <x v="266"/>
    <x v="139"/>
    <x v="6"/>
    <x v="345"/>
    <x v="250"/>
    <x v="461"/>
    <x v="0"/>
  </r>
  <r>
    <x v="0"/>
    <x v="0"/>
    <x v="0"/>
    <x v="0"/>
    <x v="203"/>
    <x v="233"/>
    <x v="7"/>
    <x v="292"/>
    <x v="192"/>
    <x v="378"/>
    <x v="0"/>
  </r>
  <r>
    <x v="0"/>
    <x v="0"/>
    <x v="0"/>
    <x v="0"/>
    <x v="290"/>
    <x v="36"/>
    <x v="6"/>
    <x v="371"/>
    <x v="274"/>
    <x v="438"/>
    <x v="0"/>
  </r>
  <r>
    <x v="0"/>
    <x v="0"/>
    <x v="0"/>
    <x v="0"/>
    <x v="287"/>
    <x v="175"/>
    <x v="6"/>
    <x v="414"/>
    <x v="305"/>
    <x v="470"/>
    <x v="0"/>
  </r>
  <r>
    <x v="0"/>
    <x v="0"/>
    <x v="0"/>
    <x v="0"/>
    <x v="236"/>
    <x v="299"/>
    <x v="6"/>
    <x v="365"/>
    <x v="267"/>
    <x v="399"/>
    <x v="0"/>
  </r>
  <r>
    <x v="0"/>
    <x v="0"/>
    <x v="0"/>
    <x v="1"/>
    <x v="102"/>
    <x v="61"/>
    <x v="6"/>
    <x v="31"/>
    <x v="1"/>
    <x v="144"/>
    <x v="0"/>
  </r>
  <r>
    <x v="0"/>
    <x v="0"/>
    <x v="0"/>
    <x v="2"/>
    <x v="239"/>
    <x v="43"/>
    <x v="6"/>
    <x v="135"/>
    <x v="45"/>
    <x v="186"/>
    <x v="0"/>
  </r>
  <r>
    <x v="0"/>
    <x v="0"/>
    <x v="0"/>
    <x v="2"/>
    <x v="96"/>
    <x v="114"/>
    <x v="6"/>
    <x v="307"/>
    <x v="212"/>
    <x v="282"/>
    <x v="0"/>
  </r>
  <r>
    <x v="0"/>
    <x v="0"/>
    <x v="0"/>
    <x v="1"/>
    <x v="275"/>
    <x v="146"/>
    <x v="6"/>
    <x v="153"/>
    <x v="68"/>
    <x v="198"/>
    <x v="0"/>
  </r>
  <r>
    <x v="0"/>
    <x v="0"/>
    <x v="0"/>
    <x v="1"/>
    <x v="285"/>
    <x v="272"/>
    <x v="10"/>
    <x v="263"/>
    <x v="193"/>
    <x v="333"/>
    <x v="0"/>
  </r>
  <r>
    <x v="0"/>
    <x v="0"/>
    <x v="0"/>
    <x v="1"/>
    <x v="204"/>
    <x v="180"/>
    <x v="7"/>
    <x v="353"/>
    <x v="261"/>
    <x v="468"/>
    <x v="0"/>
  </r>
  <r>
    <x v="0"/>
    <x v="0"/>
    <x v="0"/>
    <x v="1"/>
    <x v="349"/>
    <x v="96"/>
    <x v="6"/>
    <x v="166"/>
    <x v="81"/>
    <x v="213"/>
    <x v="0"/>
  </r>
  <r>
    <x v="0"/>
    <x v="0"/>
    <x v="1"/>
    <x v="1"/>
    <x v="62"/>
    <x v="338"/>
    <x v="6"/>
    <x v="316"/>
    <x v="221"/>
    <x v="355"/>
    <x v="0"/>
  </r>
  <r>
    <x v="0"/>
    <x v="0"/>
    <x v="0"/>
    <x v="0"/>
    <x v="73"/>
    <x v="46"/>
    <x v="3"/>
    <x v="424"/>
    <x v="37"/>
    <x v="58"/>
    <x v="0"/>
  </r>
  <r>
    <x v="0"/>
    <x v="0"/>
    <x v="0"/>
    <x v="1"/>
    <x v="18"/>
    <x v="20"/>
    <x v="6"/>
    <x v="362"/>
    <x v="264"/>
    <x v="347"/>
    <x v="0"/>
  </r>
  <r>
    <x v="0"/>
    <x v="0"/>
    <x v="0"/>
    <x v="0"/>
    <x v="328"/>
    <x v="222"/>
    <x v="6"/>
    <x v="389"/>
    <x v="285"/>
    <x v="409"/>
    <x v="0"/>
  </r>
  <r>
    <x v="0"/>
    <x v="0"/>
    <x v="0"/>
    <x v="1"/>
    <x v="165"/>
    <x v="32"/>
    <x v="6"/>
    <x v="117"/>
    <x v="27"/>
    <x v="97"/>
    <x v="0"/>
  </r>
  <r>
    <x v="0"/>
    <x v="0"/>
    <x v="0"/>
    <x v="0"/>
    <x v="29"/>
    <x v="0"/>
    <x v="6"/>
    <x v="397"/>
    <x v="292"/>
    <x v="413"/>
    <x v="0"/>
  </r>
  <r>
    <x v="0"/>
    <x v="0"/>
    <x v="0"/>
    <x v="0"/>
    <x v="283"/>
    <x v="275"/>
    <x v="10"/>
    <x v="148"/>
    <x v="16"/>
    <x v="124"/>
    <x v="0"/>
  </r>
  <r>
    <x v="0"/>
    <x v="0"/>
    <x v="0"/>
    <x v="2"/>
    <x v="289"/>
    <x v="209"/>
    <x v="6"/>
    <x v="38"/>
    <x v="1"/>
    <x v="65"/>
    <x v="0"/>
  </r>
  <r>
    <x v="0"/>
    <x v="0"/>
    <x v="0"/>
    <x v="1"/>
    <x v="164"/>
    <x v="28"/>
    <x v="6"/>
    <x v="320"/>
    <x v="225"/>
    <x v="374"/>
    <x v="0"/>
  </r>
  <r>
    <x v="0"/>
    <x v="0"/>
    <x v="1"/>
    <x v="0"/>
    <x v="64"/>
    <x v="130"/>
    <x v="6"/>
    <x v="115"/>
    <x v="26"/>
    <x v="120"/>
    <x v="0"/>
  </r>
  <r>
    <x v="0"/>
    <x v="0"/>
    <x v="0"/>
    <x v="1"/>
    <x v="223"/>
    <x v="230"/>
    <x v="6"/>
    <x v="450"/>
    <x v="333"/>
    <x v="471"/>
    <x v="0"/>
  </r>
  <r>
    <x v="0"/>
    <x v="0"/>
    <x v="0"/>
    <x v="0"/>
    <x v="130"/>
    <x v="334"/>
    <x v="10"/>
    <x v="522"/>
    <x v="316"/>
    <x v="484"/>
    <x v="0"/>
  </r>
  <r>
    <x v="0"/>
    <x v="0"/>
    <x v="0"/>
    <x v="0"/>
    <x v="237"/>
    <x v="307"/>
    <x v="6"/>
    <x v="275"/>
    <x v="185"/>
    <x v="372"/>
    <x v="0"/>
  </r>
  <r>
    <x v="0"/>
    <x v="0"/>
    <x v="0"/>
    <x v="0"/>
    <x v="318"/>
    <x v="295"/>
    <x v="10"/>
    <x v="210"/>
    <x v="218"/>
    <x v="373"/>
    <x v="0"/>
  </r>
  <r>
    <x v="0"/>
    <x v="0"/>
    <x v="0"/>
    <x v="2"/>
    <x v="62"/>
    <x v="338"/>
    <x v="6"/>
    <x v="173"/>
    <x v="86"/>
    <x v="164"/>
    <x v="0"/>
  </r>
  <r>
    <x v="0"/>
    <x v="0"/>
    <x v="0"/>
    <x v="2"/>
    <x v="99"/>
    <x v="66"/>
    <x v="6"/>
    <x v="195"/>
    <x v="108"/>
    <x v="207"/>
    <x v="0"/>
  </r>
  <r>
    <x v="0"/>
    <x v="0"/>
    <x v="0"/>
    <x v="1"/>
    <x v="156"/>
    <x v="304"/>
    <x v="2"/>
    <x v="157"/>
    <x v="49"/>
    <x v="107"/>
    <x v="0"/>
  </r>
  <r>
    <x v="0"/>
    <x v="0"/>
    <x v="0"/>
    <x v="1"/>
    <x v="73"/>
    <x v="46"/>
    <x v="3"/>
    <x v="424"/>
    <x v="37"/>
    <x v="58"/>
    <x v="0"/>
  </r>
  <r>
    <x v="0"/>
    <x v="0"/>
    <x v="0"/>
    <x v="0"/>
    <x v="308"/>
    <x v="160"/>
    <x v="10"/>
    <x v="454"/>
    <x v="98"/>
    <x v="381"/>
    <x v="0"/>
  </r>
  <r>
    <x v="0"/>
    <x v="0"/>
    <x v="0"/>
    <x v="0"/>
    <x v="196"/>
    <x v="330"/>
    <x v="10"/>
    <x v="472"/>
    <x v="12"/>
    <x v="188"/>
    <x v="0"/>
  </r>
  <r>
    <x v="0"/>
    <x v="0"/>
    <x v="0"/>
    <x v="0"/>
    <x v="68"/>
    <x v="310"/>
    <x v="6"/>
    <x v="28"/>
    <x v="1"/>
    <x v="9"/>
    <x v="0"/>
  </r>
  <r>
    <x v="0"/>
    <x v="0"/>
    <x v="0"/>
    <x v="1"/>
    <x v="201"/>
    <x v="45"/>
    <x v="7"/>
    <x v="64"/>
    <x v="5"/>
    <x v="63"/>
    <x v="0"/>
  </r>
  <r>
    <x v="0"/>
    <x v="0"/>
    <x v="0"/>
    <x v="0"/>
    <x v="35"/>
    <x v="321"/>
    <x v="6"/>
    <x v="69"/>
    <x v="9"/>
    <x v="83"/>
    <x v="0"/>
  </r>
  <r>
    <x v="0"/>
    <x v="0"/>
    <x v="0"/>
    <x v="2"/>
    <x v="288"/>
    <x v="106"/>
    <x v="6"/>
    <x v="100"/>
    <x v="18"/>
    <x v="200"/>
    <x v="0"/>
  </r>
  <r>
    <x v="0"/>
    <x v="0"/>
    <x v="0"/>
    <x v="0"/>
    <x v="81"/>
    <x v="266"/>
    <x v="6"/>
    <x v="132"/>
    <x v="42"/>
    <x v="267"/>
    <x v="0"/>
  </r>
  <r>
    <x v="0"/>
    <x v="0"/>
    <x v="1"/>
    <x v="1"/>
    <x v="64"/>
    <x v="130"/>
    <x v="6"/>
    <x v="115"/>
    <x v="26"/>
    <x v="120"/>
    <x v="0"/>
  </r>
  <r>
    <x v="0"/>
    <x v="0"/>
    <x v="0"/>
    <x v="1"/>
    <x v="125"/>
    <x v="260"/>
    <x v="6"/>
    <x v="188"/>
    <x v="102"/>
    <x v="255"/>
    <x v="0"/>
  </r>
  <r>
    <x v="0"/>
    <x v="0"/>
    <x v="0"/>
    <x v="0"/>
    <x v="125"/>
    <x v="260"/>
    <x v="6"/>
    <x v="188"/>
    <x v="102"/>
    <x v="255"/>
    <x v="0"/>
  </r>
  <r>
    <x v="0"/>
    <x v="0"/>
    <x v="0"/>
    <x v="1"/>
    <x v="314"/>
    <x v="343"/>
    <x v="6"/>
    <x v="21"/>
    <x v="0"/>
    <x v="8"/>
    <x v="0"/>
  </r>
  <r>
    <x v="0"/>
    <x v="0"/>
    <x v="0"/>
    <x v="0"/>
    <x v="84"/>
    <x v="197"/>
    <x v="6"/>
    <x v="163"/>
    <x v="78"/>
    <x v="61"/>
    <x v="0"/>
  </r>
  <r>
    <x v="0"/>
    <x v="0"/>
    <x v="0"/>
    <x v="1"/>
    <x v="169"/>
    <x v="290"/>
    <x v="1"/>
    <x v="405"/>
    <x v="3"/>
    <x v="68"/>
    <x v="0"/>
  </r>
  <r>
    <x v="0"/>
    <x v="0"/>
    <x v="0"/>
    <x v="0"/>
    <x v="129"/>
    <x v="90"/>
    <x v="6"/>
    <x v="21"/>
    <x v="0"/>
    <x v="9"/>
    <x v="0"/>
  </r>
  <r>
    <x v="0"/>
    <x v="0"/>
    <x v="0"/>
    <x v="0"/>
    <x v="332"/>
    <x v="279"/>
    <x v="10"/>
    <x v="73"/>
    <x v="231"/>
    <x v="329"/>
    <x v="0"/>
  </r>
  <r>
    <x v="0"/>
    <x v="0"/>
    <x v="1"/>
    <x v="2"/>
    <x v="52"/>
    <x v="135"/>
    <x v="6"/>
    <x v="207"/>
    <x v="119"/>
    <x v="192"/>
    <x v="0"/>
  </r>
  <r>
    <x v="0"/>
    <x v="0"/>
    <x v="1"/>
    <x v="1"/>
    <x v="234"/>
    <x v="300"/>
    <x v="6"/>
    <x v="122"/>
    <x v="30"/>
    <x v="34"/>
    <x v="0"/>
  </r>
  <r>
    <x v="0"/>
    <x v="0"/>
    <x v="1"/>
    <x v="1"/>
    <x v="40"/>
    <x v="351"/>
    <x v="6"/>
    <x v="442"/>
    <x v="326"/>
    <x v="394"/>
    <x v="0"/>
  </r>
  <r>
    <x v="0"/>
    <x v="0"/>
    <x v="1"/>
    <x v="1"/>
    <x v="150"/>
    <x v="125"/>
    <x v="2"/>
    <x v="507"/>
    <x v="352"/>
    <x v="464"/>
    <x v="0"/>
  </r>
  <r>
    <x v="0"/>
    <x v="0"/>
    <x v="0"/>
    <x v="0"/>
    <x v="22"/>
    <x v="131"/>
    <x v="6"/>
    <x v="383"/>
    <x v="281"/>
    <x v="386"/>
    <x v="0"/>
  </r>
  <r>
    <x v="0"/>
    <x v="0"/>
    <x v="0"/>
    <x v="1"/>
    <x v="300"/>
    <x v="345"/>
    <x v="10"/>
    <x v="348"/>
    <x v="17"/>
    <x v="155"/>
    <x v="0"/>
  </r>
  <r>
    <x v="0"/>
    <x v="0"/>
    <x v="1"/>
    <x v="0"/>
    <x v="150"/>
    <x v="125"/>
    <x v="2"/>
    <x v="507"/>
    <x v="352"/>
    <x v="464"/>
    <x v="0"/>
  </r>
  <r>
    <x v="0"/>
    <x v="0"/>
    <x v="0"/>
    <x v="1"/>
    <x v="302"/>
    <x v="234"/>
    <x v="10"/>
    <x v="495"/>
    <x v="89"/>
    <x v="239"/>
    <x v="0"/>
  </r>
  <r>
    <x v="0"/>
    <x v="0"/>
    <x v="1"/>
    <x v="0"/>
    <x v="151"/>
    <x v="123"/>
    <x v="6"/>
    <x v="423"/>
    <x v="312"/>
    <x v="339"/>
    <x v="0"/>
  </r>
  <r>
    <x v="0"/>
    <x v="0"/>
    <x v="0"/>
    <x v="1"/>
    <x v="22"/>
    <x v="131"/>
    <x v="6"/>
    <x v="383"/>
    <x v="281"/>
    <x v="386"/>
    <x v="0"/>
  </r>
  <r>
    <x v="0"/>
    <x v="0"/>
    <x v="0"/>
    <x v="0"/>
    <x v="175"/>
    <x v="292"/>
    <x v="1"/>
    <x v="137"/>
    <x v="0"/>
    <x v="4"/>
    <x v="0"/>
  </r>
  <r>
    <x v="0"/>
    <x v="0"/>
    <x v="0"/>
    <x v="1"/>
    <x v="23"/>
    <x v="55"/>
    <x v="6"/>
    <x v="335"/>
    <x v="241"/>
    <x v="306"/>
    <x v="0"/>
  </r>
  <r>
    <x v="0"/>
    <x v="0"/>
    <x v="0"/>
    <x v="0"/>
    <x v="299"/>
    <x v="340"/>
    <x v="10"/>
    <x v="396"/>
    <x v="58"/>
    <x v="194"/>
    <x v="0"/>
  </r>
  <r>
    <x v="0"/>
    <x v="0"/>
    <x v="0"/>
    <x v="0"/>
    <x v="28"/>
    <x v="348"/>
    <x v="6"/>
    <x v="448"/>
    <x v="331"/>
    <x v="456"/>
    <x v="0"/>
  </r>
  <r>
    <x v="0"/>
    <x v="0"/>
    <x v="0"/>
    <x v="2"/>
    <x v="324"/>
    <x v="111"/>
    <x v="10"/>
    <x v="133"/>
    <x v="28"/>
    <x v="141"/>
    <x v="0"/>
  </r>
  <r>
    <x v="0"/>
    <x v="0"/>
    <x v="0"/>
    <x v="1"/>
    <x v="131"/>
    <x v="336"/>
    <x v="10"/>
    <x v="515"/>
    <x v="280"/>
    <x v="440"/>
    <x v="0"/>
  </r>
  <r>
    <x v="0"/>
    <x v="0"/>
    <x v="1"/>
    <x v="0"/>
    <x v="147"/>
    <x v="115"/>
    <x v="2"/>
    <x v="516"/>
    <x v="362"/>
    <x v="483"/>
    <x v="0"/>
  </r>
  <r>
    <x v="0"/>
    <x v="0"/>
    <x v="0"/>
    <x v="0"/>
    <x v="78"/>
    <x v="44"/>
    <x v="4"/>
    <x v="482"/>
    <x v="148"/>
    <x v="262"/>
    <x v="0"/>
  </r>
  <r>
    <x v="0"/>
    <x v="0"/>
    <x v="0"/>
    <x v="0"/>
    <x v="104"/>
    <x v="331"/>
    <x v="6"/>
    <x v="84"/>
    <x v="14"/>
    <x v="86"/>
    <x v="0"/>
  </r>
  <r>
    <x v="0"/>
    <x v="0"/>
    <x v="1"/>
    <x v="1"/>
    <x v="147"/>
    <x v="115"/>
    <x v="2"/>
    <x v="516"/>
    <x v="362"/>
    <x v="483"/>
    <x v="0"/>
  </r>
  <r>
    <x v="0"/>
    <x v="0"/>
    <x v="0"/>
    <x v="2"/>
    <x v="78"/>
    <x v="44"/>
    <x v="4"/>
    <x v="245"/>
    <x v="3"/>
    <x v="33"/>
    <x v="0"/>
  </r>
  <r>
    <x v="0"/>
    <x v="0"/>
    <x v="0"/>
    <x v="0"/>
    <x v="93"/>
    <x v="190"/>
    <x v="6"/>
    <x v="83"/>
    <x v="14"/>
    <x v="57"/>
    <x v="0"/>
  </r>
  <r>
    <x v="0"/>
    <x v="0"/>
    <x v="0"/>
    <x v="0"/>
    <x v="90"/>
    <x v="346"/>
    <x v="0"/>
    <x v="487"/>
    <x v="0"/>
    <x v="326"/>
    <x v="0"/>
  </r>
  <r>
    <x v="0"/>
    <x v="0"/>
    <x v="0"/>
    <x v="1"/>
    <x v="334"/>
    <x v="8"/>
    <x v="10"/>
    <x v="496"/>
    <x v="12"/>
    <x v="196"/>
    <x v="0"/>
  </r>
  <r>
    <x v="0"/>
    <x v="0"/>
    <x v="1"/>
    <x v="0"/>
    <x v="0"/>
    <x v="47"/>
    <x v="8"/>
    <x v="381"/>
    <x v="372"/>
    <x v="52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30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</items>
    </pivotField>
    <pivotField axis="axisRow" compact="0" showAll="0" defaultSubtotal="0" outline="0">
      <items count="3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23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</items>
    </pivotField>
    <pivotField axis="axisRow" compact="0" showAll="0" defaultSubtotal="0" outline="0">
      <items count="3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0.11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830.531</v>
      </c>
      <c r="G12" s="34" t="n">
        <v>830531.3</v>
      </c>
      <c r="H12" s="35" t="n">
        <v>324404.8</v>
      </c>
      <c r="I12" s="33" t="n">
        <v>828.626</v>
      </c>
      <c r="J12" s="34" t="n">
        <v>828624.1</v>
      </c>
      <c r="K12" s="35" t="n">
        <v>321543.8</v>
      </c>
      <c r="L12" s="33" t="n">
        <v>1.908</v>
      </c>
      <c r="M12" s="34" t="n">
        <v>1907.1</v>
      </c>
      <c r="N12" s="36" t="n">
        <v>2861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0.215</v>
      </c>
      <c r="G13" s="40" t="n">
        <v>0.2</v>
      </c>
      <c r="H13" s="41" t="n">
        <v>1.37</v>
      </c>
      <c r="I13" s="39" t="n">
        <v>0.215</v>
      </c>
      <c r="J13" s="40" t="n">
        <v>0.2</v>
      </c>
      <c r="K13" s="41" t="n">
        <v>1.37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7</v>
      </c>
      <c r="D14" s="38" t="s">
        <v>38</v>
      </c>
      <c r="E14" s="32" t="s">
        <v>36</v>
      </c>
      <c r="F14" s="39" t="n">
        <v>0.215</v>
      </c>
      <c r="G14" s="40" t="n">
        <v>0.2</v>
      </c>
      <c r="H14" s="41" t="n">
        <v>1.37</v>
      </c>
      <c r="I14" s="39" t="n">
        <v>0.215</v>
      </c>
      <c r="J14" s="40" t="n">
        <v>0.2</v>
      </c>
      <c r="K14" s="41" t="n">
        <v>1.37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202.147</v>
      </c>
      <c r="G15" s="40" t="n">
        <v>202.1</v>
      </c>
      <c r="H15" s="41" t="n">
        <v>574.22</v>
      </c>
      <c r="I15" s="39" t="n">
        <v>202.148</v>
      </c>
      <c r="J15" s="40" t="n">
        <v>202.1</v>
      </c>
      <c r="K15" s="41" t="n">
        <v>574.22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41</v>
      </c>
      <c r="D16" s="38" t="s">
        <v>42</v>
      </c>
      <c r="E16" s="32" t="s">
        <v>36</v>
      </c>
      <c r="F16" s="39" t="n">
        <v>140.753</v>
      </c>
      <c r="G16" s="40" t="n">
        <v>140.8</v>
      </c>
      <c r="H16" s="41" t="n">
        <v>360.36</v>
      </c>
      <c r="I16" s="39" t="n">
        <v>140.753</v>
      </c>
      <c r="J16" s="40" t="n">
        <v>140.8</v>
      </c>
      <c r="K16" s="41" t="n">
        <v>360.36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3</v>
      </c>
      <c r="D17" s="38" t="s">
        <v>44</v>
      </c>
      <c r="E17" s="32" t="s">
        <v>36</v>
      </c>
      <c r="F17" s="39" t="n">
        <v>61.359</v>
      </c>
      <c r="G17" s="40" t="n">
        <v>61.4</v>
      </c>
      <c r="H17" s="41" t="n">
        <v>213.8</v>
      </c>
      <c r="I17" s="39" t="n">
        <v>61.36</v>
      </c>
      <c r="J17" s="40" t="n">
        <v>61.4</v>
      </c>
      <c r="K17" s="41" t="n">
        <v>213.8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5</v>
      </c>
      <c r="D18" s="38" t="s">
        <v>46</v>
      </c>
      <c r="E18" s="32" t="s">
        <v>36</v>
      </c>
      <c r="F18" s="39" t="n">
        <v>0.022</v>
      </c>
      <c r="G18" s="40" t="n">
        <v>0</v>
      </c>
      <c r="H18" s="41" t="n">
        <v>0.02</v>
      </c>
      <c r="I18" s="39" t="n">
        <v>0.022</v>
      </c>
      <c r="J18" s="40" t="n">
        <v>0</v>
      </c>
      <c r="K18" s="41" t="n">
        <v>0.02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47</v>
      </c>
      <c r="D19" s="38" t="s">
        <v>48</v>
      </c>
      <c r="E19" s="32" t="s">
        <v>36</v>
      </c>
      <c r="F19" s="39" t="n">
        <v>0.018</v>
      </c>
      <c r="G19" s="40" t="n">
        <v>0</v>
      </c>
      <c r="H19" s="41" t="n">
        <v>0.01</v>
      </c>
      <c r="I19" s="39" t="n">
        <v>0.018</v>
      </c>
      <c r="J19" s="40" t="n">
        <v>0</v>
      </c>
      <c r="K19" s="41" t="n">
        <v>0.01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49</v>
      </c>
      <c r="D20" s="38" t="s">
        <v>50</v>
      </c>
      <c r="E20" s="32" t="s">
        <v>36</v>
      </c>
      <c r="F20" s="39" t="n">
        <v>2</v>
      </c>
      <c r="G20" s="40" t="n">
        <v>2</v>
      </c>
      <c r="H20" s="41" t="n">
        <v>5.41</v>
      </c>
      <c r="I20" s="39" t="n">
        <v>2</v>
      </c>
      <c r="J20" s="40" t="n">
        <v>2</v>
      </c>
      <c r="K20" s="41" t="n">
        <v>5.41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51</v>
      </c>
      <c r="D21" s="38" t="s">
        <v>52</v>
      </c>
      <c r="E21" s="32" t="s">
        <v>36</v>
      </c>
      <c r="F21" s="39" t="n">
        <v>2.213</v>
      </c>
      <c r="G21" s="40" t="n">
        <v>2.2</v>
      </c>
      <c r="H21" s="41" t="n">
        <v>10.98</v>
      </c>
      <c r="I21" s="39" t="n">
        <v>2.213</v>
      </c>
      <c r="J21" s="40" t="n">
        <v>2.2</v>
      </c>
      <c r="K21" s="41" t="n">
        <v>10.98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53</v>
      </c>
      <c r="D22" s="38" t="s">
        <v>54</v>
      </c>
      <c r="E22" s="32" t="s">
        <v>36</v>
      </c>
      <c r="F22" s="39" t="n">
        <v>52762.106</v>
      </c>
      <c r="G22" s="40" t="n">
        <v>52762.1</v>
      </c>
      <c r="H22" s="41" t="n">
        <v>7159.57</v>
      </c>
      <c r="I22" s="39" t="n">
        <v>52762.106</v>
      </c>
      <c r="J22" s="40" t="n">
        <v>52762.1</v>
      </c>
      <c r="K22" s="41" t="n">
        <v>7159.57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55</v>
      </c>
      <c r="D23" s="38" t="s">
        <v>56</v>
      </c>
      <c r="E23" s="32" t="s">
        <v>36</v>
      </c>
      <c r="F23" s="39" t="n">
        <v>48340.511</v>
      </c>
      <c r="G23" s="40" t="n">
        <v>48340.5</v>
      </c>
      <c r="H23" s="41" t="n">
        <v>6248.61</v>
      </c>
      <c r="I23" s="39" t="n">
        <v>48340.511</v>
      </c>
      <c r="J23" s="40" t="n">
        <v>48340.5</v>
      </c>
      <c r="K23" s="41" t="n">
        <v>6248.61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57</v>
      </c>
      <c r="D24" s="38" t="s">
        <v>58</v>
      </c>
      <c r="E24" s="32" t="s">
        <v>36</v>
      </c>
      <c r="F24" s="39" t="n">
        <v>4308.555</v>
      </c>
      <c r="G24" s="40" t="n">
        <v>4308.6</v>
      </c>
      <c r="H24" s="41" t="n">
        <v>883.25</v>
      </c>
      <c r="I24" s="39" t="n">
        <v>4308.555</v>
      </c>
      <c r="J24" s="40" t="n">
        <v>4308.6</v>
      </c>
      <c r="K24" s="41" t="n">
        <v>883.25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59</v>
      </c>
      <c r="D25" s="38" t="s">
        <v>60</v>
      </c>
      <c r="E25" s="32" t="s">
        <v>36</v>
      </c>
      <c r="F25" s="39" t="n">
        <v>108</v>
      </c>
      <c r="G25" s="40" t="n">
        <v>108</v>
      </c>
      <c r="H25" s="41" t="n">
        <v>23.76</v>
      </c>
      <c r="I25" s="39" t="n">
        <v>108</v>
      </c>
      <c r="J25" s="40" t="n">
        <v>108</v>
      </c>
      <c r="K25" s="41" t="n">
        <v>23.76</v>
      </c>
      <c r="L25" s="39"/>
      <c r="M25" s="40"/>
      <c r="N25" s="42"/>
    </row>
    <row r="26" customFormat="false" ht="22.8" hidden="false" customHeight="false" outlineLevel="0" collapsed="false">
      <c r="A26" s="20"/>
      <c r="B26" s="21"/>
      <c r="C26" s="37" t="s">
        <v>61</v>
      </c>
      <c r="D26" s="38" t="s">
        <v>62</v>
      </c>
      <c r="E26" s="32" t="s">
        <v>36</v>
      </c>
      <c r="F26" s="39" t="n">
        <v>3713.638</v>
      </c>
      <c r="G26" s="40" t="n">
        <v>3713.6</v>
      </c>
      <c r="H26" s="41" t="n">
        <v>1622.7</v>
      </c>
      <c r="I26" s="39" t="n">
        <v>3713.638</v>
      </c>
      <c r="J26" s="40" t="n">
        <v>3713.6</v>
      </c>
      <c r="K26" s="41" t="n">
        <v>1622.7</v>
      </c>
      <c r="L26" s="39"/>
      <c r="M26" s="40"/>
      <c r="N26" s="42"/>
    </row>
    <row r="27" customFormat="false" ht="11.4" hidden="false" customHeight="false" outlineLevel="0" collapsed="false">
      <c r="A27" s="20"/>
      <c r="B27" s="21"/>
      <c r="C27" s="37" t="s">
        <v>63</v>
      </c>
      <c r="D27" s="38" t="s">
        <v>64</v>
      </c>
      <c r="E27" s="32" t="s">
        <v>36</v>
      </c>
      <c r="F27" s="39" t="n">
        <v>3705.032</v>
      </c>
      <c r="G27" s="40" t="n">
        <v>3705</v>
      </c>
      <c r="H27" s="41" t="n">
        <v>1617.87</v>
      </c>
      <c r="I27" s="39" t="n">
        <v>3705.032</v>
      </c>
      <c r="J27" s="40" t="n">
        <v>3705</v>
      </c>
      <c r="K27" s="41" t="n">
        <v>1617.87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65</v>
      </c>
      <c r="D28" s="38" t="s">
        <v>66</v>
      </c>
      <c r="E28" s="32" t="s">
        <v>36</v>
      </c>
      <c r="F28" s="39" t="n">
        <v>2.5</v>
      </c>
      <c r="G28" s="40" t="n">
        <v>2.5</v>
      </c>
      <c r="H28" s="41" t="n">
        <v>0.66</v>
      </c>
      <c r="I28" s="39" t="n">
        <v>2.5</v>
      </c>
      <c r="J28" s="40" t="n">
        <v>2.5</v>
      </c>
      <c r="K28" s="41" t="n">
        <v>0.66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67</v>
      </c>
      <c r="D29" s="38" t="s">
        <v>68</v>
      </c>
      <c r="E29" s="32" t="s">
        <v>36</v>
      </c>
      <c r="F29" s="39" t="n">
        <v>4.047</v>
      </c>
      <c r="G29" s="40" t="n">
        <v>4</v>
      </c>
      <c r="H29" s="41" t="n">
        <v>2.62</v>
      </c>
      <c r="I29" s="39" t="n">
        <v>4.047</v>
      </c>
      <c r="J29" s="40" t="n">
        <v>4</v>
      </c>
      <c r="K29" s="41" t="n">
        <v>2.62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69</v>
      </c>
      <c r="D30" s="38" t="s">
        <v>70</v>
      </c>
      <c r="E30" s="32" t="s">
        <v>36</v>
      </c>
      <c r="F30" s="39" t="n">
        <v>0.009</v>
      </c>
      <c r="G30" s="40" t="n">
        <v>0</v>
      </c>
      <c r="H30" s="41" t="n">
        <v>0</v>
      </c>
      <c r="I30" s="39" t="n">
        <v>0.009</v>
      </c>
      <c r="J30" s="40" t="n">
        <v>0</v>
      </c>
      <c r="K30" s="41" t="n">
        <v>0</v>
      </c>
      <c r="L30" s="39"/>
      <c r="M30" s="40"/>
      <c r="N30" s="42"/>
    </row>
    <row r="31" customFormat="false" ht="22.8" hidden="false" customHeight="false" outlineLevel="0" collapsed="false">
      <c r="A31" s="20"/>
      <c r="B31" s="21"/>
      <c r="C31" s="37" t="s">
        <v>71</v>
      </c>
      <c r="D31" s="38" t="s">
        <v>72</v>
      </c>
      <c r="E31" s="32" t="s">
        <v>36</v>
      </c>
      <c r="F31" s="39" t="n">
        <v>391251.029</v>
      </c>
      <c r="G31" s="40" t="n">
        <v>391251</v>
      </c>
      <c r="H31" s="41" t="n">
        <v>120318.29</v>
      </c>
      <c r="I31" s="39" t="n">
        <v>389631.765</v>
      </c>
      <c r="J31" s="40" t="n">
        <v>389631.8</v>
      </c>
      <c r="K31" s="41" t="n">
        <v>118639.46</v>
      </c>
      <c r="L31" s="39" t="n">
        <v>1619.264</v>
      </c>
      <c r="M31" s="40" t="n">
        <v>1619.3</v>
      </c>
      <c r="N31" s="42" t="n">
        <v>1678.83</v>
      </c>
    </row>
    <row r="32" customFormat="false" ht="11.4" hidden="false" customHeight="false" outlineLevel="0" collapsed="false">
      <c r="A32" s="20"/>
      <c r="B32" s="21"/>
      <c r="C32" s="37" t="s">
        <v>73</v>
      </c>
      <c r="D32" s="38" t="s">
        <v>74</v>
      </c>
      <c r="E32" s="32" t="s">
        <v>36</v>
      </c>
      <c r="F32" s="39" t="n">
        <v>391251.029</v>
      </c>
      <c r="G32" s="40" t="n">
        <v>391251</v>
      </c>
      <c r="H32" s="41" t="n">
        <v>120318.29</v>
      </c>
      <c r="I32" s="39" t="n">
        <v>389631.765</v>
      </c>
      <c r="J32" s="40" t="n">
        <v>389631.8</v>
      </c>
      <c r="K32" s="41" t="n">
        <v>118639.46</v>
      </c>
      <c r="L32" s="39" t="n">
        <v>1619.264</v>
      </c>
      <c r="M32" s="40" t="n">
        <v>1619.3</v>
      </c>
      <c r="N32" s="42" t="n">
        <v>1678.83</v>
      </c>
    </row>
    <row r="33" customFormat="false" ht="22.8" hidden="false" customHeight="false" outlineLevel="0" collapsed="false">
      <c r="A33" s="20"/>
      <c r="B33" s="21"/>
      <c r="C33" s="37" t="s">
        <v>75</v>
      </c>
      <c r="D33" s="38" t="s">
        <v>76</v>
      </c>
      <c r="E33" s="32" t="s">
        <v>36</v>
      </c>
      <c r="F33" s="39" t="n">
        <v>0.005</v>
      </c>
      <c r="G33" s="40" t="n">
        <v>0</v>
      </c>
      <c r="H33" s="41" t="n">
        <v>1.68</v>
      </c>
      <c r="I33" s="39" t="n">
        <v>0.005</v>
      </c>
      <c r="J33" s="40" t="n">
        <v>0</v>
      </c>
      <c r="K33" s="41" t="n">
        <v>1.68</v>
      </c>
      <c r="L33" s="39"/>
      <c r="M33" s="40"/>
      <c r="N33" s="42"/>
    </row>
    <row r="34" customFormat="false" ht="34.2" hidden="false" customHeight="false" outlineLevel="0" collapsed="false">
      <c r="A34" s="20"/>
      <c r="B34" s="21"/>
      <c r="C34" s="37" t="s">
        <v>77</v>
      </c>
      <c r="D34" s="38" t="s">
        <v>78</v>
      </c>
      <c r="E34" s="32" t="s">
        <v>36</v>
      </c>
      <c r="F34" s="39" t="n">
        <v>38322.19</v>
      </c>
      <c r="G34" s="40" t="n">
        <v>38322.2</v>
      </c>
      <c r="H34" s="41" t="n">
        <v>28110.55</v>
      </c>
      <c r="I34" s="39" t="n">
        <v>38286.73</v>
      </c>
      <c r="J34" s="40" t="n">
        <v>38286.7</v>
      </c>
      <c r="K34" s="41" t="n">
        <v>28076.34</v>
      </c>
      <c r="L34" s="39" t="n">
        <v>35.46</v>
      </c>
      <c r="M34" s="40" t="n">
        <v>35.5</v>
      </c>
      <c r="N34" s="42" t="n">
        <v>34.21</v>
      </c>
    </row>
    <row r="35" customFormat="false" ht="11.4" hidden="false" customHeight="false" outlineLevel="0" collapsed="false">
      <c r="A35" s="20"/>
      <c r="B35" s="21"/>
      <c r="C35" s="37" t="s">
        <v>79</v>
      </c>
      <c r="D35" s="38" t="s">
        <v>80</v>
      </c>
      <c r="E35" s="32" t="s">
        <v>36</v>
      </c>
      <c r="F35" s="39" t="n">
        <v>38182.327</v>
      </c>
      <c r="G35" s="40" t="n">
        <v>38182.3</v>
      </c>
      <c r="H35" s="41" t="n">
        <v>27922.66</v>
      </c>
      <c r="I35" s="39" t="n">
        <v>38146.867</v>
      </c>
      <c r="J35" s="40" t="n">
        <v>38146.9</v>
      </c>
      <c r="K35" s="41" t="n">
        <v>27888.45</v>
      </c>
      <c r="L35" s="39" t="n">
        <v>35.46</v>
      </c>
      <c r="M35" s="40" t="n">
        <v>35.5</v>
      </c>
      <c r="N35" s="42" t="n">
        <v>34.21</v>
      </c>
    </row>
    <row r="36" customFormat="false" ht="11.4" hidden="false" customHeight="false" outlineLevel="0" collapsed="false">
      <c r="A36" s="20"/>
      <c r="B36" s="21"/>
      <c r="C36" s="37" t="s">
        <v>81</v>
      </c>
      <c r="D36" s="38" t="s">
        <v>82</v>
      </c>
      <c r="E36" s="32" t="s">
        <v>36</v>
      </c>
      <c r="F36" s="39" t="n">
        <v>94.167</v>
      </c>
      <c r="G36" s="40" t="n">
        <v>94.2</v>
      </c>
      <c r="H36" s="41" t="n">
        <v>109.87</v>
      </c>
      <c r="I36" s="39" t="n">
        <v>94.167</v>
      </c>
      <c r="J36" s="40" t="n">
        <v>94.2</v>
      </c>
      <c r="K36" s="41" t="n">
        <v>109.87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83</v>
      </c>
      <c r="D37" s="38" t="s">
        <v>84</v>
      </c>
      <c r="E37" s="32" t="s">
        <v>36</v>
      </c>
      <c r="F37" s="39" t="n">
        <v>0.022</v>
      </c>
      <c r="G37" s="40" t="n">
        <v>0</v>
      </c>
      <c r="H37" s="41" t="n">
        <v>0.25</v>
      </c>
      <c r="I37" s="39" t="n">
        <v>0.022</v>
      </c>
      <c r="J37" s="40" t="n">
        <v>0</v>
      </c>
      <c r="K37" s="41" t="n">
        <v>0.25</v>
      </c>
      <c r="L37" s="39"/>
      <c r="M37" s="40"/>
      <c r="N37" s="42"/>
    </row>
    <row r="38" customFormat="false" ht="22.8" hidden="false" customHeight="false" outlineLevel="0" collapsed="false">
      <c r="A38" s="20"/>
      <c r="B38" s="21"/>
      <c r="C38" s="37" t="s">
        <v>85</v>
      </c>
      <c r="D38" s="38" t="s">
        <v>86</v>
      </c>
      <c r="E38" s="32" t="s">
        <v>36</v>
      </c>
      <c r="F38" s="39" t="n">
        <v>0.005</v>
      </c>
      <c r="G38" s="40" t="n">
        <v>0</v>
      </c>
      <c r="H38" s="41" t="n">
        <v>0.17</v>
      </c>
      <c r="I38" s="39" t="n">
        <v>0.005</v>
      </c>
      <c r="J38" s="40" t="n">
        <v>0</v>
      </c>
      <c r="K38" s="41" t="n">
        <v>0.17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87</v>
      </c>
      <c r="D39" s="38" t="s">
        <v>88</v>
      </c>
      <c r="E39" s="32" t="s">
        <v>36</v>
      </c>
      <c r="F39" s="39" t="n">
        <v>0.004</v>
      </c>
      <c r="G39" s="40" t="n">
        <v>0</v>
      </c>
      <c r="H39" s="41" t="n">
        <v>0.16</v>
      </c>
      <c r="I39" s="39" t="n">
        <v>0.004</v>
      </c>
      <c r="J39" s="40" t="n">
        <v>0</v>
      </c>
      <c r="K39" s="41" t="n">
        <v>0.16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89</v>
      </c>
      <c r="D40" s="38" t="s">
        <v>90</v>
      </c>
      <c r="E40" s="32" t="s">
        <v>36</v>
      </c>
      <c r="F40" s="39" t="n">
        <v>61.18</v>
      </c>
      <c r="G40" s="40" t="n">
        <v>61.2</v>
      </c>
      <c r="H40" s="41" t="n">
        <v>147.8</v>
      </c>
      <c r="I40" s="39" t="n">
        <v>61.18</v>
      </c>
      <c r="J40" s="40" t="n">
        <v>61.2</v>
      </c>
      <c r="K40" s="41" t="n">
        <v>147.8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91</v>
      </c>
      <c r="D41" s="38" t="s">
        <v>92</v>
      </c>
      <c r="E41" s="32" t="s">
        <v>36</v>
      </c>
      <c r="F41" s="39" t="n">
        <v>0.15</v>
      </c>
      <c r="G41" s="40" t="n">
        <v>0.2</v>
      </c>
      <c r="H41" s="41" t="n">
        <v>0.12</v>
      </c>
      <c r="I41" s="39" t="n">
        <v>0.15</v>
      </c>
      <c r="J41" s="40" t="n">
        <v>0.2</v>
      </c>
      <c r="K41" s="41" t="n">
        <v>0.12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93</v>
      </c>
      <c r="D42" s="38" t="s">
        <v>94</v>
      </c>
      <c r="E42" s="32" t="s">
        <v>36</v>
      </c>
      <c r="F42" s="39" t="n">
        <v>235.316</v>
      </c>
      <c r="G42" s="40" t="n">
        <v>235.3</v>
      </c>
      <c r="H42" s="41" t="n">
        <v>545.56</v>
      </c>
      <c r="I42" s="39" t="n">
        <v>235.317</v>
      </c>
      <c r="J42" s="40" t="n">
        <v>235.3</v>
      </c>
      <c r="K42" s="41" t="n">
        <v>545.56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95</v>
      </c>
      <c r="D43" s="38" t="s">
        <v>96</v>
      </c>
      <c r="E43" s="32" t="s">
        <v>36</v>
      </c>
      <c r="F43" s="39" t="n">
        <v>235.316</v>
      </c>
      <c r="G43" s="40" t="n">
        <v>235.3</v>
      </c>
      <c r="H43" s="41" t="n">
        <v>545.56</v>
      </c>
      <c r="I43" s="39" t="n">
        <v>235.317</v>
      </c>
      <c r="J43" s="40" t="n">
        <v>235.3</v>
      </c>
      <c r="K43" s="41" t="n">
        <v>545.56</v>
      </c>
      <c r="L43" s="39"/>
      <c r="M43" s="40"/>
      <c r="N43" s="42"/>
    </row>
    <row r="44" customFormat="false" ht="22.8" hidden="false" customHeight="false" outlineLevel="0" collapsed="false">
      <c r="A44" s="20"/>
      <c r="B44" s="21"/>
      <c r="C44" s="37" t="s">
        <v>97</v>
      </c>
      <c r="D44" s="38" t="s">
        <v>98</v>
      </c>
      <c r="E44" s="32" t="s">
        <v>36</v>
      </c>
      <c r="F44" s="39" t="n">
        <v>908.55</v>
      </c>
      <c r="G44" s="40" t="n">
        <v>908.5</v>
      </c>
      <c r="H44" s="41" t="n">
        <v>1665.4</v>
      </c>
      <c r="I44" s="39" t="n">
        <v>908.55</v>
      </c>
      <c r="J44" s="40" t="n">
        <v>908.5</v>
      </c>
      <c r="K44" s="41" t="n">
        <v>1665.4</v>
      </c>
      <c r="L44" s="39"/>
      <c r="M44" s="40"/>
      <c r="N44" s="42"/>
    </row>
    <row r="45" customFormat="false" ht="22.8" hidden="false" customHeight="false" outlineLevel="0" collapsed="false">
      <c r="A45" s="20"/>
      <c r="B45" s="21"/>
      <c r="C45" s="37" t="s">
        <v>99</v>
      </c>
      <c r="D45" s="38" t="s">
        <v>100</v>
      </c>
      <c r="E45" s="32" t="s">
        <v>36</v>
      </c>
      <c r="F45" s="39" t="n">
        <v>2.644</v>
      </c>
      <c r="G45" s="40" t="n">
        <v>2.6</v>
      </c>
      <c r="H45" s="41" t="n">
        <v>7.39</v>
      </c>
      <c r="I45" s="39" t="n">
        <v>2.644</v>
      </c>
      <c r="J45" s="40" t="n">
        <v>2.6</v>
      </c>
      <c r="K45" s="41" t="n">
        <v>7.39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36</v>
      </c>
      <c r="F46" s="39" t="n">
        <v>403.856</v>
      </c>
      <c r="G46" s="40" t="n">
        <v>403.9</v>
      </c>
      <c r="H46" s="41" t="n">
        <v>544.4</v>
      </c>
      <c r="I46" s="39" t="n">
        <v>403.857</v>
      </c>
      <c r="J46" s="40" t="n">
        <v>403.9</v>
      </c>
      <c r="K46" s="41" t="n">
        <v>544.4</v>
      </c>
      <c r="L46" s="39"/>
      <c r="M46" s="40"/>
      <c r="N46" s="42"/>
    </row>
    <row r="47" customFormat="false" ht="22.8" hidden="false" customHeight="false" outlineLevel="0" collapsed="false">
      <c r="A47" s="20"/>
      <c r="B47" s="21"/>
      <c r="C47" s="37" t="s">
        <v>103</v>
      </c>
      <c r="D47" s="38" t="s">
        <v>104</v>
      </c>
      <c r="E47" s="32" t="s">
        <v>36</v>
      </c>
      <c r="F47" s="39" t="n">
        <v>14.072</v>
      </c>
      <c r="G47" s="40" t="n">
        <v>14.1</v>
      </c>
      <c r="H47" s="41" t="n">
        <v>39.92</v>
      </c>
      <c r="I47" s="39" t="n">
        <v>14.072</v>
      </c>
      <c r="J47" s="40" t="n">
        <v>14.1</v>
      </c>
      <c r="K47" s="41" t="n">
        <v>39.92</v>
      </c>
      <c r="L47" s="39"/>
      <c r="M47" s="40"/>
      <c r="N47" s="42"/>
    </row>
    <row r="48" customFormat="false" ht="11.4" hidden="false" customHeight="false" outlineLevel="0" collapsed="false">
      <c r="A48" s="20"/>
      <c r="B48" s="21"/>
      <c r="C48" s="37" t="s">
        <v>105</v>
      </c>
      <c r="D48" s="38" t="s">
        <v>106</v>
      </c>
      <c r="E48" s="32" t="s">
        <v>36</v>
      </c>
      <c r="F48" s="39" t="n">
        <v>184.51</v>
      </c>
      <c r="G48" s="40" t="n">
        <v>184.5</v>
      </c>
      <c r="H48" s="41" t="n">
        <v>438.53</v>
      </c>
      <c r="I48" s="39" t="n">
        <v>184.511</v>
      </c>
      <c r="J48" s="40" t="n">
        <v>184.5</v>
      </c>
      <c r="K48" s="41" t="n">
        <v>438.53</v>
      </c>
      <c r="L48" s="39"/>
      <c r="M48" s="40"/>
      <c r="N48" s="42"/>
    </row>
    <row r="49" customFormat="false" ht="11.4" hidden="false" customHeight="false" outlineLevel="0" collapsed="false">
      <c r="A49" s="20"/>
      <c r="B49" s="21"/>
      <c r="C49" s="37" t="s">
        <v>107</v>
      </c>
      <c r="D49" s="38" t="s">
        <v>108</v>
      </c>
      <c r="E49" s="32" t="s">
        <v>36</v>
      </c>
      <c r="F49" s="39" t="n">
        <v>324.078</v>
      </c>
      <c r="G49" s="40" t="n">
        <v>324.1</v>
      </c>
      <c r="H49" s="41" t="n">
        <v>236.53</v>
      </c>
      <c r="I49" s="39" t="n">
        <v>324.078</v>
      </c>
      <c r="J49" s="40" t="n">
        <v>324.1</v>
      </c>
      <c r="K49" s="41" t="n">
        <v>236.53</v>
      </c>
      <c r="L49" s="39"/>
      <c r="M49" s="40"/>
      <c r="N49" s="42"/>
    </row>
    <row r="50" customFormat="false" ht="22.8" hidden="false" customHeight="false" outlineLevel="0" collapsed="false">
      <c r="A50" s="20"/>
      <c r="B50" s="21"/>
      <c r="C50" s="37" t="s">
        <v>109</v>
      </c>
      <c r="D50" s="38" t="s">
        <v>110</v>
      </c>
      <c r="E50" s="32" t="s">
        <v>111</v>
      </c>
      <c r="F50" s="39" t="n">
        <v>299330.22</v>
      </c>
      <c r="G50" s="40" t="n">
        <v>304.4</v>
      </c>
      <c r="H50" s="41" t="n">
        <v>218.52</v>
      </c>
      <c r="I50" s="39" t="n">
        <v>299330.22</v>
      </c>
      <c r="J50" s="40" t="n">
        <v>304.4</v>
      </c>
      <c r="K50" s="41" t="n">
        <v>218.52</v>
      </c>
      <c r="L50" s="39"/>
      <c r="M50" s="40"/>
      <c r="N50" s="42"/>
    </row>
    <row r="51" customFormat="false" ht="11.4" hidden="false" customHeight="false" outlineLevel="0" collapsed="false">
      <c r="A51" s="20"/>
      <c r="B51" s="21"/>
      <c r="C51" s="37" t="s">
        <v>112</v>
      </c>
      <c r="D51" s="38" t="s">
        <v>113</v>
      </c>
      <c r="E51" s="32" t="s">
        <v>111</v>
      </c>
      <c r="F51" s="39" t="n">
        <v>7571.9</v>
      </c>
      <c r="G51" s="40" t="n">
        <v>7.7</v>
      </c>
      <c r="H51" s="41" t="n">
        <v>4.95</v>
      </c>
      <c r="I51" s="39" t="n">
        <v>7571.9</v>
      </c>
      <c r="J51" s="40" t="n">
        <v>7.7</v>
      </c>
      <c r="K51" s="41" t="n">
        <v>4.95</v>
      </c>
      <c r="L51" s="39"/>
      <c r="M51" s="40"/>
      <c r="N51" s="42"/>
    </row>
    <row r="52" customFormat="false" ht="11.4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36</v>
      </c>
      <c r="F52" s="39" t="n">
        <v>100</v>
      </c>
      <c r="G52" s="40" t="n">
        <v>100</v>
      </c>
      <c r="H52" s="41" t="n">
        <v>55</v>
      </c>
      <c r="I52" s="39" t="n">
        <v>100</v>
      </c>
      <c r="J52" s="40" t="n">
        <v>100</v>
      </c>
      <c r="K52" s="41" t="n">
        <v>55</v>
      </c>
      <c r="L52" s="39"/>
      <c r="M52" s="40"/>
      <c r="N52" s="42"/>
    </row>
    <row r="53" customFormat="false" ht="11.4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36</v>
      </c>
      <c r="F53" s="39" t="n">
        <v>1.123</v>
      </c>
      <c r="G53" s="40" t="n">
        <v>1.1</v>
      </c>
      <c r="H53" s="41" t="n">
        <v>66.34</v>
      </c>
      <c r="I53" s="39" t="n">
        <v>1.123</v>
      </c>
      <c r="J53" s="40" t="n">
        <v>1.1</v>
      </c>
      <c r="K53" s="41" t="n">
        <v>66.34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36</v>
      </c>
      <c r="F54" s="39" t="n">
        <v>1.123</v>
      </c>
      <c r="G54" s="40" t="n">
        <v>1.1</v>
      </c>
      <c r="H54" s="41" t="n">
        <v>66.34</v>
      </c>
      <c r="I54" s="39" t="n">
        <v>1.123</v>
      </c>
      <c r="J54" s="40" t="n">
        <v>1.1</v>
      </c>
      <c r="K54" s="41" t="n">
        <v>66.34</v>
      </c>
      <c r="L54" s="39"/>
      <c r="M54" s="40"/>
      <c r="N54" s="42"/>
    </row>
    <row r="55" customFormat="false" ht="11.4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122</v>
      </c>
      <c r="F55" s="39" t="n">
        <v>948.6</v>
      </c>
      <c r="G55" s="40" t="n">
        <v>1.1</v>
      </c>
      <c r="H55" s="41" t="n">
        <v>66.34</v>
      </c>
      <c r="I55" s="39" t="n">
        <v>948.6</v>
      </c>
      <c r="J55" s="40" t="n">
        <v>1.1</v>
      </c>
      <c r="K55" s="41" t="n">
        <v>66.34</v>
      </c>
      <c r="L55" s="39"/>
      <c r="M55" s="40"/>
      <c r="N55" s="42"/>
    </row>
    <row r="56" customFormat="false" ht="11.4" hidden="false" customHeight="false" outlineLevel="0" collapsed="false">
      <c r="A56" s="20"/>
      <c r="B56" s="21"/>
      <c r="C56" s="37" t="s">
        <v>123</v>
      </c>
      <c r="D56" s="38" t="s">
        <v>124</v>
      </c>
      <c r="E56" s="32" t="s">
        <v>33</v>
      </c>
      <c r="F56" s="39" t="n">
        <v>15.116</v>
      </c>
      <c r="G56" s="40" t="n">
        <v>15115.6</v>
      </c>
      <c r="H56" s="41" t="n">
        <v>33.03</v>
      </c>
      <c r="I56" s="39" t="n">
        <v>15.116</v>
      </c>
      <c r="J56" s="40" t="n">
        <v>15115.6</v>
      </c>
      <c r="K56" s="41" t="n">
        <v>33.03</v>
      </c>
      <c r="L56" s="39"/>
      <c r="M56" s="40"/>
      <c r="N56" s="42"/>
    </row>
    <row r="57" customFormat="false" ht="11.4" hidden="false" customHeight="false" outlineLevel="0" collapsed="false">
      <c r="A57" s="20"/>
      <c r="B57" s="21"/>
      <c r="C57" s="30" t="s">
        <v>125</v>
      </c>
      <c r="D57" s="38" t="s">
        <v>126</v>
      </c>
      <c r="E57" s="32" t="s">
        <v>33</v>
      </c>
      <c r="F57" s="39" t="n">
        <v>0.069</v>
      </c>
      <c r="G57" s="40" t="n">
        <v>68.6</v>
      </c>
      <c r="H57" s="41" t="n">
        <v>4.47</v>
      </c>
      <c r="I57" s="39" t="n">
        <v>0.069</v>
      </c>
      <c r="J57" s="40" t="n">
        <v>68.6</v>
      </c>
      <c r="K57" s="41" t="n">
        <v>4.47</v>
      </c>
      <c r="L57" s="39"/>
      <c r="M57" s="40"/>
      <c r="N57" s="42"/>
    </row>
    <row r="58" customFormat="false" ht="11.4" hidden="false" customHeight="false" outlineLevel="0" collapsed="false">
      <c r="A58" s="20"/>
      <c r="B58" s="21"/>
      <c r="C58" s="30" t="s">
        <v>127</v>
      </c>
      <c r="D58" s="38" t="s">
        <v>128</v>
      </c>
      <c r="E58" s="32" t="s">
        <v>33</v>
      </c>
      <c r="F58" s="39" t="n">
        <v>0.069</v>
      </c>
      <c r="G58" s="40" t="n">
        <v>68.6</v>
      </c>
      <c r="H58" s="41" t="n">
        <v>4.47</v>
      </c>
      <c r="I58" s="39" t="n">
        <v>0.069</v>
      </c>
      <c r="J58" s="40" t="n">
        <v>68.6</v>
      </c>
      <c r="K58" s="41" t="n">
        <v>4.47</v>
      </c>
      <c r="L58" s="39"/>
      <c r="M58" s="40"/>
      <c r="N58" s="42"/>
    </row>
    <row r="59" customFormat="false" ht="22.8" hidden="false" customHeight="false" outlineLevel="0" collapsed="false">
      <c r="A59" s="20"/>
      <c r="B59" s="21"/>
      <c r="C59" s="30" t="s">
        <v>129</v>
      </c>
      <c r="D59" s="38" t="s">
        <v>130</v>
      </c>
      <c r="E59" s="32" t="s">
        <v>33</v>
      </c>
      <c r="F59" s="39" t="n">
        <v>0</v>
      </c>
      <c r="G59" s="40" t="n">
        <v>0</v>
      </c>
      <c r="H59" s="41" t="n">
        <v>130124.17</v>
      </c>
      <c r="I59" s="39" t="n">
        <v>0</v>
      </c>
      <c r="J59" s="40" t="n">
        <v>0</v>
      </c>
      <c r="K59" s="41" t="n">
        <v>130124.17</v>
      </c>
      <c r="L59" s="39"/>
      <c r="M59" s="40"/>
      <c r="N59" s="42"/>
    </row>
    <row r="60" customFormat="false" ht="11.4" hidden="false" customHeight="false" outlineLevel="0" collapsed="false">
      <c r="A60" s="20"/>
      <c r="B60" s="21"/>
      <c r="C60" s="30" t="s">
        <v>131</v>
      </c>
      <c r="D60" s="38" t="s">
        <v>132</v>
      </c>
      <c r="E60" s="32" t="s">
        <v>133</v>
      </c>
      <c r="F60" s="39" t="n">
        <v>2776069.06</v>
      </c>
      <c r="G60" s="40" t="n">
        <v>0</v>
      </c>
      <c r="H60" s="41" t="n">
        <v>130124.17</v>
      </c>
      <c r="I60" s="39" t="n">
        <v>2776069.06</v>
      </c>
      <c r="J60" s="40" t="n">
        <v>0</v>
      </c>
      <c r="K60" s="41" t="n">
        <v>130124.17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134</v>
      </c>
      <c r="D61" s="38" t="s">
        <v>135</v>
      </c>
      <c r="E61" s="32" t="s">
        <v>33</v>
      </c>
      <c r="F61" s="39" t="n">
        <v>0</v>
      </c>
      <c r="G61" s="40" t="n">
        <v>0</v>
      </c>
      <c r="H61" s="41" t="n">
        <v>0.01</v>
      </c>
      <c r="I61" s="39" t="n">
        <v>0</v>
      </c>
      <c r="J61" s="40" t="n">
        <v>0</v>
      </c>
      <c r="K61" s="41" t="n">
        <v>0.01</v>
      </c>
      <c r="L61" s="39"/>
      <c r="M61" s="40"/>
      <c r="N61" s="42"/>
    </row>
    <row r="62" customFormat="false" ht="11.4" hidden="false" customHeight="false" outlineLevel="0" collapsed="false">
      <c r="A62" s="20"/>
      <c r="B62" s="21"/>
      <c r="C62" s="37" t="s">
        <v>136</v>
      </c>
      <c r="D62" s="38" t="s">
        <v>137</v>
      </c>
      <c r="E62" s="32" t="s">
        <v>36</v>
      </c>
      <c r="F62" s="39" t="n">
        <v>1396.205</v>
      </c>
      <c r="G62" s="40" t="n">
        <v>1396.2</v>
      </c>
      <c r="H62" s="41" t="n">
        <v>1264.62</v>
      </c>
      <c r="I62" s="39" t="n">
        <v>1396.109</v>
      </c>
      <c r="J62" s="40" t="n">
        <v>1396.1</v>
      </c>
      <c r="K62" s="41" t="n">
        <v>1243.08</v>
      </c>
      <c r="L62" s="39" t="n">
        <v>0.096</v>
      </c>
      <c r="M62" s="40" t="n">
        <v>0.1</v>
      </c>
      <c r="N62" s="42" t="n">
        <v>21.54</v>
      </c>
    </row>
    <row r="63" customFormat="false" ht="22.8" hidden="false" customHeight="false" outlineLevel="0" collapsed="false">
      <c r="A63" s="20"/>
      <c r="B63" s="21"/>
      <c r="C63" s="37" t="s">
        <v>138</v>
      </c>
      <c r="D63" s="38" t="s">
        <v>139</v>
      </c>
      <c r="E63" s="32" t="s">
        <v>36</v>
      </c>
      <c r="F63" s="39" t="n">
        <v>0.003</v>
      </c>
      <c r="G63" s="40" t="n">
        <v>0</v>
      </c>
      <c r="H63" s="41" t="n">
        <v>0.03</v>
      </c>
      <c r="I63" s="39" t="n">
        <v>0.003</v>
      </c>
      <c r="J63" s="40" t="n">
        <v>0</v>
      </c>
      <c r="K63" s="41" t="n">
        <v>0.03</v>
      </c>
      <c r="L63" s="39"/>
      <c r="M63" s="40"/>
      <c r="N63" s="42"/>
    </row>
    <row r="64" customFormat="false" ht="34.2" hidden="false" customHeight="false" outlineLevel="0" collapsed="false">
      <c r="A64" s="20"/>
      <c r="B64" s="21"/>
      <c r="C64" s="37" t="s">
        <v>140</v>
      </c>
      <c r="D64" s="38" t="s">
        <v>141</v>
      </c>
      <c r="E64" s="32" t="s">
        <v>36</v>
      </c>
      <c r="F64" s="39" t="n">
        <v>0.01</v>
      </c>
      <c r="G64" s="40" t="n">
        <v>0</v>
      </c>
      <c r="H64" s="41" t="n">
        <v>0.04</v>
      </c>
      <c r="I64" s="39" t="n">
        <v>0.01</v>
      </c>
      <c r="J64" s="40" t="n">
        <v>0</v>
      </c>
      <c r="K64" s="41" t="n">
        <v>0.02</v>
      </c>
      <c r="L64" s="39" t="n">
        <v>0</v>
      </c>
      <c r="M64" s="40" t="n">
        <v>0</v>
      </c>
      <c r="N64" s="42" t="n">
        <v>0.02</v>
      </c>
    </row>
    <row r="65" customFormat="false" ht="22.8" hidden="false" customHeight="false" outlineLevel="0" collapsed="false">
      <c r="A65" s="20"/>
      <c r="B65" s="21"/>
      <c r="C65" s="37" t="s">
        <v>142</v>
      </c>
      <c r="D65" s="38" t="s">
        <v>143</v>
      </c>
      <c r="E65" s="32" t="s">
        <v>36</v>
      </c>
      <c r="F65" s="39" t="n">
        <v>0.01</v>
      </c>
      <c r="G65" s="40" t="n">
        <v>0</v>
      </c>
      <c r="H65" s="41" t="n">
        <v>0.02</v>
      </c>
      <c r="I65" s="39" t="n">
        <v>0.01</v>
      </c>
      <c r="J65" s="40" t="n">
        <v>0</v>
      </c>
      <c r="K65" s="41" t="n">
        <v>0.02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7" t="s">
        <v>144</v>
      </c>
      <c r="D66" s="38" t="s">
        <v>145</v>
      </c>
      <c r="E66" s="32" t="s">
        <v>36</v>
      </c>
      <c r="F66" s="39" t="n">
        <v>0.046</v>
      </c>
      <c r="G66" s="40" t="n">
        <v>0</v>
      </c>
      <c r="H66" s="41" t="n">
        <v>0.1</v>
      </c>
      <c r="I66" s="39"/>
      <c r="J66" s="40"/>
      <c r="K66" s="41"/>
      <c r="L66" s="39" t="n">
        <v>0.046</v>
      </c>
      <c r="M66" s="40" t="n">
        <v>0</v>
      </c>
      <c r="N66" s="42" t="n">
        <v>0.1</v>
      </c>
    </row>
    <row r="67" customFormat="false" ht="11.4" hidden="false" customHeight="false" outlineLevel="0" collapsed="false">
      <c r="A67" s="20"/>
      <c r="B67" s="21"/>
      <c r="C67" s="37" t="s">
        <v>146</v>
      </c>
      <c r="D67" s="38" t="s">
        <v>147</v>
      </c>
      <c r="E67" s="32" t="s">
        <v>36</v>
      </c>
      <c r="F67" s="39" t="n">
        <v>0.013</v>
      </c>
      <c r="G67" s="40" t="n">
        <v>0</v>
      </c>
      <c r="H67" s="41" t="n">
        <v>0.57</v>
      </c>
      <c r="I67" s="39"/>
      <c r="J67" s="40"/>
      <c r="K67" s="41"/>
      <c r="L67" s="39" t="n">
        <v>0.013</v>
      </c>
      <c r="M67" s="40" t="n">
        <v>0</v>
      </c>
      <c r="N67" s="42" t="n">
        <v>0.57</v>
      </c>
    </row>
    <row r="68" customFormat="false" ht="11.4" hidden="false" customHeight="false" outlineLevel="0" collapsed="false">
      <c r="A68" s="20"/>
      <c r="B68" s="21"/>
      <c r="C68" s="37" t="s">
        <v>148</v>
      </c>
      <c r="D68" s="38" t="s">
        <v>149</v>
      </c>
      <c r="E68" s="32" t="s">
        <v>36</v>
      </c>
      <c r="F68" s="39" t="n">
        <v>75.2</v>
      </c>
      <c r="G68" s="40" t="n">
        <v>75.2</v>
      </c>
      <c r="H68" s="41" t="n">
        <v>68.15</v>
      </c>
      <c r="I68" s="39" t="n">
        <v>75.2</v>
      </c>
      <c r="J68" s="40" t="n">
        <v>75.2</v>
      </c>
      <c r="K68" s="41" t="n">
        <v>68.15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150</v>
      </c>
      <c r="D69" s="38" t="s">
        <v>151</v>
      </c>
      <c r="E69" s="32" t="s">
        <v>36</v>
      </c>
      <c r="F69" s="39" t="n">
        <v>102.764</v>
      </c>
      <c r="G69" s="40" t="n">
        <v>102.8</v>
      </c>
      <c r="H69" s="41" t="n">
        <v>115.76</v>
      </c>
      <c r="I69" s="39" t="n">
        <v>97.733</v>
      </c>
      <c r="J69" s="40" t="n">
        <v>97.7</v>
      </c>
      <c r="K69" s="41" t="n">
        <v>101.87</v>
      </c>
      <c r="L69" s="39" t="n">
        <v>5.031</v>
      </c>
      <c r="M69" s="40" t="n">
        <v>5</v>
      </c>
      <c r="N69" s="42" t="n">
        <v>13.89</v>
      </c>
    </row>
    <row r="70" customFormat="false" ht="11.4" hidden="false" customHeight="false" outlineLevel="0" collapsed="false">
      <c r="A70" s="20"/>
      <c r="B70" s="21"/>
      <c r="C70" s="37" t="s">
        <v>152</v>
      </c>
      <c r="D70" s="38" t="s">
        <v>153</v>
      </c>
      <c r="E70" s="32" t="s">
        <v>36</v>
      </c>
      <c r="F70" s="39" t="n">
        <v>66.885</v>
      </c>
      <c r="G70" s="40" t="n">
        <v>66.9</v>
      </c>
      <c r="H70" s="41" t="n">
        <v>45.15</v>
      </c>
      <c r="I70" s="39" t="n">
        <v>66.885</v>
      </c>
      <c r="J70" s="40" t="n">
        <v>66.9</v>
      </c>
      <c r="K70" s="41" t="n">
        <v>45.15</v>
      </c>
      <c r="L70" s="39"/>
      <c r="M70" s="40"/>
      <c r="N70" s="42"/>
    </row>
    <row r="71" customFormat="false" ht="11.4" hidden="false" customHeight="false" outlineLevel="0" collapsed="false">
      <c r="A71" s="20"/>
      <c r="B71" s="21"/>
      <c r="C71" s="37" t="s">
        <v>154</v>
      </c>
      <c r="D71" s="38" t="s">
        <v>155</v>
      </c>
      <c r="E71" s="32" t="s">
        <v>36</v>
      </c>
      <c r="F71" s="39" t="n">
        <v>26.944</v>
      </c>
      <c r="G71" s="40" t="n">
        <v>26.9</v>
      </c>
      <c r="H71" s="41" t="n">
        <v>17.09</v>
      </c>
      <c r="I71" s="39" t="n">
        <v>26.944</v>
      </c>
      <c r="J71" s="40" t="n">
        <v>26.9</v>
      </c>
      <c r="K71" s="41" t="n">
        <v>17.09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156</v>
      </c>
      <c r="D72" s="38" t="s">
        <v>157</v>
      </c>
      <c r="E72" s="32" t="s">
        <v>36</v>
      </c>
      <c r="F72" s="39" t="n">
        <v>0.004</v>
      </c>
      <c r="G72" s="40" t="n">
        <v>0</v>
      </c>
      <c r="H72" s="41" t="n">
        <v>0.09</v>
      </c>
      <c r="I72" s="39"/>
      <c r="J72" s="40"/>
      <c r="K72" s="41"/>
      <c r="L72" s="39" t="n">
        <v>0.004</v>
      </c>
      <c r="M72" s="40" t="n">
        <v>0</v>
      </c>
      <c r="N72" s="42" t="n">
        <v>0.09</v>
      </c>
    </row>
    <row r="73" customFormat="false" ht="22.8" hidden="false" customHeight="false" outlineLevel="0" collapsed="false">
      <c r="A73" s="20"/>
      <c r="B73" s="21"/>
      <c r="C73" s="37" t="s">
        <v>158</v>
      </c>
      <c r="D73" s="38" t="s">
        <v>159</v>
      </c>
      <c r="E73" s="32" t="s">
        <v>36</v>
      </c>
      <c r="F73" s="39" t="n">
        <v>1.423</v>
      </c>
      <c r="G73" s="40" t="n">
        <v>1.4</v>
      </c>
      <c r="H73" s="41" t="n">
        <v>10.91</v>
      </c>
      <c r="I73" s="39"/>
      <c r="J73" s="40"/>
      <c r="K73" s="41"/>
      <c r="L73" s="39" t="n">
        <v>1.423</v>
      </c>
      <c r="M73" s="40" t="n">
        <v>1.4</v>
      </c>
      <c r="N73" s="42" t="n">
        <v>10.91</v>
      </c>
    </row>
    <row r="74" customFormat="false" ht="11.4" hidden="false" customHeight="false" outlineLevel="0" collapsed="false">
      <c r="A74" s="20"/>
      <c r="B74" s="21"/>
      <c r="C74" s="37" t="s">
        <v>160</v>
      </c>
      <c r="D74" s="38" t="s">
        <v>161</v>
      </c>
      <c r="E74" s="32" t="s">
        <v>36</v>
      </c>
      <c r="F74" s="39" t="n">
        <v>68.678</v>
      </c>
      <c r="G74" s="40" t="n">
        <v>68.7</v>
      </c>
      <c r="H74" s="41" t="n">
        <v>171.27</v>
      </c>
      <c r="I74" s="39" t="n">
        <v>68.678</v>
      </c>
      <c r="J74" s="40" t="n">
        <v>68.7</v>
      </c>
      <c r="K74" s="41" t="n">
        <v>171.27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7" t="s">
        <v>162</v>
      </c>
      <c r="D75" s="38" t="s">
        <v>163</v>
      </c>
      <c r="E75" s="32" t="s">
        <v>36</v>
      </c>
      <c r="F75" s="39" t="n">
        <v>1.573</v>
      </c>
      <c r="G75" s="40" t="n">
        <v>1.6</v>
      </c>
      <c r="H75" s="41" t="n">
        <v>101.36</v>
      </c>
      <c r="I75" s="39" t="n">
        <v>1.573</v>
      </c>
      <c r="J75" s="40" t="n">
        <v>1.6</v>
      </c>
      <c r="K75" s="41" t="n">
        <v>101.36</v>
      </c>
      <c r="L75" s="39"/>
      <c r="M75" s="40"/>
      <c r="N75" s="42"/>
    </row>
    <row r="76" customFormat="false" ht="11.4" hidden="false" customHeight="false" outlineLevel="0" collapsed="false">
      <c r="A76" s="20"/>
      <c r="B76" s="21"/>
      <c r="C76" s="30" t="s">
        <v>164</v>
      </c>
      <c r="D76" s="38" t="s">
        <v>165</v>
      </c>
      <c r="E76" s="32" t="s">
        <v>36</v>
      </c>
      <c r="F76" s="39" t="n">
        <v>324786.593</v>
      </c>
      <c r="G76" s="40" t="n">
        <v>324786.6</v>
      </c>
      <c r="H76" s="41" t="n">
        <v>30251.62</v>
      </c>
      <c r="I76" s="39" t="n">
        <v>324786.581</v>
      </c>
      <c r="J76" s="40" t="n">
        <v>324786.6</v>
      </c>
      <c r="K76" s="41" t="n">
        <v>30251.59</v>
      </c>
      <c r="L76" s="39" t="n">
        <v>0.012</v>
      </c>
      <c r="M76" s="40" t="n">
        <v>0</v>
      </c>
      <c r="N76" s="42" t="n">
        <v>0.03</v>
      </c>
    </row>
    <row r="77" customFormat="false" ht="22.8" hidden="false" customHeight="false" outlineLevel="0" collapsed="false">
      <c r="A77" s="20"/>
      <c r="B77" s="21"/>
      <c r="C77" s="30" t="s">
        <v>166</v>
      </c>
      <c r="D77" s="38" t="s">
        <v>167</v>
      </c>
      <c r="E77" s="32" t="s">
        <v>168</v>
      </c>
      <c r="F77" s="39" t="n">
        <v>299295.16</v>
      </c>
      <c r="G77" s="40" t="n">
        <v>280764.7</v>
      </c>
      <c r="H77" s="41" t="n">
        <v>24166.57</v>
      </c>
      <c r="I77" s="39" t="n">
        <v>299295.16</v>
      </c>
      <c r="J77" s="40" t="n">
        <v>280764.7</v>
      </c>
      <c r="K77" s="41" t="n">
        <v>24166.57</v>
      </c>
      <c r="L77" s="39"/>
      <c r="M77" s="40"/>
      <c r="N77" s="42"/>
    </row>
    <row r="78" customFormat="false" ht="22.8" hidden="false" customHeight="false" outlineLevel="0" collapsed="false">
      <c r="A78" s="20"/>
      <c r="B78" s="21"/>
      <c r="C78" s="37" t="s">
        <v>169</v>
      </c>
      <c r="D78" s="38" t="s">
        <v>170</v>
      </c>
      <c r="E78" s="32" t="s">
        <v>168</v>
      </c>
      <c r="F78" s="39" t="n">
        <v>180157.28</v>
      </c>
      <c r="G78" s="40" t="n">
        <v>154519.2</v>
      </c>
      <c r="H78" s="41" t="n">
        <v>13732.26</v>
      </c>
      <c r="I78" s="39" t="n">
        <v>180157.28</v>
      </c>
      <c r="J78" s="40" t="n">
        <v>154519.2</v>
      </c>
      <c r="K78" s="41" t="n">
        <v>13732.26</v>
      </c>
      <c r="L78" s="39"/>
      <c r="M78" s="40"/>
      <c r="N78" s="42"/>
    </row>
    <row r="79" customFormat="false" ht="11.4" hidden="false" customHeight="false" outlineLevel="0" collapsed="false">
      <c r="A79" s="20"/>
      <c r="B79" s="21"/>
      <c r="C79" s="37" t="s">
        <v>171</v>
      </c>
      <c r="D79" s="38" t="s">
        <v>172</v>
      </c>
      <c r="E79" s="32" t="s">
        <v>168</v>
      </c>
      <c r="F79" s="39" t="n">
        <v>28047.41</v>
      </c>
      <c r="G79" s="40" t="n">
        <v>23688</v>
      </c>
      <c r="H79" s="41" t="n">
        <v>2416.22</v>
      </c>
      <c r="I79" s="39" t="n">
        <v>28047.41</v>
      </c>
      <c r="J79" s="40" t="n">
        <v>23688</v>
      </c>
      <c r="K79" s="41" t="n">
        <v>2416.22</v>
      </c>
      <c r="L79" s="39"/>
      <c r="M79" s="40"/>
      <c r="N79" s="42"/>
    </row>
    <row r="80" customFormat="false" ht="22.8" hidden="false" customHeight="false" outlineLevel="0" collapsed="false">
      <c r="A80" s="20"/>
      <c r="B80" s="21"/>
      <c r="C80" s="37" t="s">
        <v>173</v>
      </c>
      <c r="D80" s="38" t="s">
        <v>174</v>
      </c>
      <c r="E80" s="32" t="s">
        <v>168</v>
      </c>
      <c r="F80" s="39" t="n">
        <v>77896.58</v>
      </c>
      <c r="G80" s="40" t="n">
        <v>64835.5</v>
      </c>
      <c r="H80" s="41" t="n">
        <v>5576.87</v>
      </c>
      <c r="I80" s="39" t="n">
        <v>77896.58</v>
      </c>
      <c r="J80" s="40" t="n">
        <v>64835.5</v>
      </c>
      <c r="K80" s="41" t="n">
        <v>5576.87</v>
      </c>
      <c r="L80" s="39"/>
      <c r="M80" s="40"/>
      <c r="N80" s="42"/>
    </row>
    <row r="81" customFormat="false" ht="22.8" hidden="false" customHeight="false" outlineLevel="0" collapsed="false">
      <c r="A81" s="20"/>
      <c r="B81" s="21"/>
      <c r="C81" s="37" t="s">
        <v>175</v>
      </c>
      <c r="D81" s="38" t="s">
        <v>176</v>
      </c>
      <c r="E81" s="32" t="s">
        <v>168</v>
      </c>
      <c r="F81" s="39" t="n">
        <v>74213.29</v>
      </c>
      <c r="G81" s="40" t="n">
        <v>65995.8</v>
      </c>
      <c r="H81" s="41" t="n">
        <v>5739.17</v>
      </c>
      <c r="I81" s="39" t="n">
        <v>74213.29</v>
      </c>
      <c r="J81" s="40" t="n">
        <v>65995.8</v>
      </c>
      <c r="K81" s="41" t="n">
        <v>5739.17</v>
      </c>
      <c r="L81" s="39"/>
      <c r="M81" s="40"/>
      <c r="N81" s="42"/>
    </row>
    <row r="82" customFormat="false" ht="22.8" hidden="false" customHeight="false" outlineLevel="0" collapsed="false">
      <c r="A82" s="20"/>
      <c r="B82" s="21"/>
      <c r="C82" s="37" t="s">
        <v>177</v>
      </c>
      <c r="D82" s="38" t="s">
        <v>178</v>
      </c>
      <c r="E82" s="32" t="s">
        <v>168</v>
      </c>
      <c r="F82" s="39" t="n">
        <v>119137.88</v>
      </c>
      <c r="G82" s="40" t="n">
        <v>126245.5</v>
      </c>
      <c r="H82" s="41" t="n">
        <v>10434.31</v>
      </c>
      <c r="I82" s="39" t="n">
        <v>119137.88</v>
      </c>
      <c r="J82" s="40" t="n">
        <v>126245.5</v>
      </c>
      <c r="K82" s="41" t="n">
        <v>10434.31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179</v>
      </c>
      <c r="D83" s="38" t="s">
        <v>180</v>
      </c>
      <c r="E83" s="32" t="s">
        <v>168</v>
      </c>
      <c r="F83" s="39" t="n">
        <v>86716.02</v>
      </c>
      <c r="G83" s="40" t="n">
        <v>96871.4</v>
      </c>
      <c r="H83" s="41" t="n">
        <v>7719.48</v>
      </c>
      <c r="I83" s="39" t="n">
        <v>86716.02</v>
      </c>
      <c r="J83" s="40" t="n">
        <v>96871.4</v>
      </c>
      <c r="K83" s="41" t="n">
        <v>7719.48</v>
      </c>
      <c r="L83" s="39"/>
      <c r="M83" s="40"/>
      <c r="N83" s="42"/>
    </row>
    <row r="84" customFormat="false" ht="22.8" hidden="false" customHeight="false" outlineLevel="0" collapsed="false">
      <c r="A84" s="20"/>
      <c r="B84" s="21"/>
      <c r="C84" s="37" t="s">
        <v>181</v>
      </c>
      <c r="D84" s="38" t="s">
        <v>182</v>
      </c>
      <c r="E84" s="32" t="s">
        <v>168</v>
      </c>
      <c r="F84" s="39" t="n">
        <v>32421.86</v>
      </c>
      <c r="G84" s="40" t="n">
        <v>29374.1</v>
      </c>
      <c r="H84" s="41" t="n">
        <v>2714.84</v>
      </c>
      <c r="I84" s="39" t="n">
        <v>32421.86</v>
      </c>
      <c r="J84" s="40" t="n">
        <v>29374.1</v>
      </c>
      <c r="K84" s="41" t="n">
        <v>2714.84</v>
      </c>
      <c r="L84" s="39"/>
      <c r="M84" s="40"/>
      <c r="N84" s="42"/>
    </row>
    <row r="85" customFormat="false" ht="11.4" hidden="false" customHeight="false" outlineLevel="0" collapsed="false">
      <c r="A85" s="20"/>
      <c r="B85" s="21"/>
      <c r="C85" s="30" t="s">
        <v>183</v>
      </c>
      <c r="D85" s="38" t="s">
        <v>184</v>
      </c>
      <c r="E85" s="32" t="s">
        <v>36</v>
      </c>
      <c r="F85" s="39" t="n">
        <v>36834.24</v>
      </c>
      <c r="G85" s="40" t="n">
        <v>36834.2</v>
      </c>
      <c r="H85" s="41" t="n">
        <v>4840.26</v>
      </c>
      <c r="I85" s="39" t="n">
        <v>36834.24</v>
      </c>
      <c r="J85" s="40" t="n">
        <v>36834.2</v>
      </c>
      <c r="K85" s="41" t="n">
        <v>4840.26</v>
      </c>
      <c r="L85" s="39"/>
      <c r="M85" s="40"/>
      <c r="N85" s="42"/>
    </row>
    <row r="86" customFormat="false" ht="22.8" hidden="false" customHeight="false" outlineLevel="0" collapsed="false">
      <c r="A86" s="20"/>
      <c r="B86" s="21"/>
      <c r="C86" s="37" t="s">
        <v>185</v>
      </c>
      <c r="D86" s="38" t="s">
        <v>186</v>
      </c>
      <c r="E86" s="32" t="s">
        <v>168</v>
      </c>
      <c r="F86" s="39" t="n">
        <v>43376.479</v>
      </c>
      <c r="G86" s="40" t="n">
        <v>34512.4</v>
      </c>
      <c r="H86" s="41" t="n">
        <v>4458.21</v>
      </c>
      <c r="I86" s="39" t="n">
        <v>43376.479</v>
      </c>
      <c r="J86" s="40" t="n">
        <v>34512.4</v>
      </c>
      <c r="K86" s="41" t="n">
        <v>4458.21</v>
      </c>
      <c r="L86" s="39"/>
      <c r="M86" s="40"/>
      <c r="N86" s="42"/>
    </row>
    <row r="87" customFormat="false" ht="34.2" hidden="false" customHeight="false" outlineLevel="0" collapsed="false">
      <c r="A87" s="20"/>
      <c r="B87" s="21"/>
      <c r="C87" s="37" t="s">
        <v>187</v>
      </c>
      <c r="D87" s="38" t="s">
        <v>188</v>
      </c>
      <c r="E87" s="32" t="s">
        <v>36</v>
      </c>
      <c r="F87" s="39" t="n">
        <v>2321.802</v>
      </c>
      <c r="G87" s="40" t="n">
        <v>2321.8</v>
      </c>
      <c r="H87" s="41" t="n">
        <v>382.06</v>
      </c>
      <c r="I87" s="39" t="n">
        <v>2321.802</v>
      </c>
      <c r="J87" s="40" t="n">
        <v>2321.8</v>
      </c>
      <c r="K87" s="41" t="n">
        <v>382.06</v>
      </c>
      <c r="L87" s="39"/>
      <c r="M87" s="40"/>
      <c r="N87" s="42"/>
    </row>
    <row r="88" customFormat="false" ht="34.2" hidden="false" customHeight="false" outlineLevel="0" collapsed="false">
      <c r="A88" s="20"/>
      <c r="B88" s="21"/>
      <c r="C88" s="37" t="s">
        <v>189</v>
      </c>
      <c r="D88" s="38" t="s">
        <v>190</v>
      </c>
      <c r="E88" s="32" t="s">
        <v>168</v>
      </c>
      <c r="F88" s="39" t="n">
        <v>7855.37</v>
      </c>
      <c r="G88" s="40" t="n">
        <v>4429.5</v>
      </c>
      <c r="H88" s="41" t="n">
        <v>767.49</v>
      </c>
      <c r="I88" s="39" t="n">
        <v>7855.37</v>
      </c>
      <c r="J88" s="40" t="n">
        <v>4429.5</v>
      </c>
      <c r="K88" s="41" t="n">
        <v>767.49</v>
      </c>
      <c r="L88" s="39"/>
      <c r="M88" s="40"/>
      <c r="N88" s="42"/>
    </row>
    <row r="89" customFormat="false" ht="11.4" hidden="false" customHeight="false" outlineLevel="0" collapsed="false">
      <c r="A89" s="20"/>
      <c r="B89" s="21"/>
      <c r="C89" s="37" t="s">
        <v>191</v>
      </c>
      <c r="D89" s="38" t="s">
        <v>192</v>
      </c>
      <c r="E89" s="32" t="s">
        <v>36</v>
      </c>
      <c r="F89" s="39" t="n">
        <v>1652.777</v>
      </c>
      <c r="G89" s="40" t="n">
        <v>1652.8</v>
      </c>
      <c r="H89" s="41" t="n">
        <v>228.3</v>
      </c>
      <c r="I89" s="39" t="n">
        <v>1652.777</v>
      </c>
      <c r="J89" s="40" t="n">
        <v>1652.8</v>
      </c>
      <c r="K89" s="41" t="n">
        <v>228.3</v>
      </c>
      <c r="L89" s="39"/>
      <c r="M89" s="40"/>
      <c r="N89" s="42"/>
    </row>
    <row r="90" customFormat="false" ht="11.4" hidden="false" customHeight="false" outlineLevel="0" collapsed="false">
      <c r="A90" s="20"/>
      <c r="B90" s="21"/>
      <c r="C90" s="37" t="s">
        <v>193</v>
      </c>
      <c r="D90" s="38" t="s">
        <v>194</v>
      </c>
      <c r="E90" s="32" t="s">
        <v>36</v>
      </c>
      <c r="F90" s="39" t="n">
        <v>350.082</v>
      </c>
      <c r="G90" s="40" t="n">
        <v>350.1</v>
      </c>
      <c r="H90" s="41" t="n">
        <v>80.88</v>
      </c>
      <c r="I90" s="39" t="n">
        <v>350.07</v>
      </c>
      <c r="J90" s="40" t="n">
        <v>350.1</v>
      </c>
      <c r="K90" s="41" t="n">
        <v>80.85</v>
      </c>
      <c r="L90" s="39" t="n">
        <v>0.012</v>
      </c>
      <c r="M90" s="40" t="n">
        <v>0</v>
      </c>
      <c r="N90" s="42" t="n">
        <v>0.03</v>
      </c>
    </row>
    <row r="91" customFormat="false" ht="22.8" hidden="false" customHeight="false" outlineLevel="0" collapsed="false">
      <c r="A91" s="20"/>
      <c r="B91" s="21"/>
      <c r="C91" s="37" t="s">
        <v>195</v>
      </c>
      <c r="D91" s="38" t="s">
        <v>196</v>
      </c>
      <c r="E91" s="32" t="s">
        <v>36</v>
      </c>
      <c r="F91" s="39" t="n">
        <v>235.33</v>
      </c>
      <c r="G91" s="40" t="n">
        <v>235.3</v>
      </c>
      <c r="H91" s="41" t="n">
        <v>15.12</v>
      </c>
      <c r="I91" s="39" t="n">
        <v>235.33</v>
      </c>
      <c r="J91" s="40" t="n">
        <v>235.3</v>
      </c>
      <c r="K91" s="41" t="n">
        <v>15.12</v>
      </c>
      <c r="L91" s="39"/>
      <c r="M91" s="40"/>
      <c r="N91" s="42"/>
    </row>
    <row r="92" customFormat="false" ht="11.4" hidden="false" customHeight="false" outlineLevel="0" collapsed="false">
      <c r="A92" s="20"/>
      <c r="B92" s="21"/>
      <c r="C92" s="37" t="s">
        <v>197</v>
      </c>
      <c r="D92" s="38" t="s">
        <v>198</v>
      </c>
      <c r="E92" s="32" t="s">
        <v>36</v>
      </c>
      <c r="F92" s="39" t="n">
        <v>26.785</v>
      </c>
      <c r="G92" s="40" t="n">
        <v>26.8</v>
      </c>
      <c r="H92" s="41" t="n">
        <v>29.45</v>
      </c>
      <c r="I92" s="39" t="n">
        <v>26.717</v>
      </c>
      <c r="J92" s="40" t="n">
        <v>26.7</v>
      </c>
      <c r="K92" s="41" t="n">
        <v>27.79</v>
      </c>
      <c r="L92" s="39" t="n">
        <v>0.068</v>
      </c>
      <c r="M92" s="40" t="n">
        <v>0.1</v>
      </c>
      <c r="N92" s="42" t="n">
        <v>1.66</v>
      </c>
    </row>
    <row r="93" customFormat="false" ht="11.4" hidden="false" customHeight="false" outlineLevel="0" collapsed="false">
      <c r="A93" s="20"/>
      <c r="B93" s="21"/>
      <c r="C93" s="37" t="s">
        <v>199</v>
      </c>
      <c r="D93" s="38" t="s">
        <v>200</v>
      </c>
      <c r="E93" s="32" t="s">
        <v>33</v>
      </c>
      <c r="F93" s="39" t="n">
        <v>0</v>
      </c>
      <c r="G93" s="40" t="n">
        <v>0.8</v>
      </c>
      <c r="H93" s="41" t="n">
        <v>4.12</v>
      </c>
      <c r="I93" s="39"/>
      <c r="J93" s="40"/>
      <c r="K93" s="41"/>
      <c r="L93" s="39" t="n">
        <v>0</v>
      </c>
      <c r="M93" s="40" t="n">
        <v>0.8</v>
      </c>
      <c r="N93" s="42" t="n">
        <v>4.12</v>
      </c>
    </row>
    <row r="94" customFormat="false" ht="22.8" hidden="false" customHeight="false" outlineLevel="0" collapsed="false">
      <c r="A94" s="20"/>
      <c r="B94" s="21"/>
      <c r="C94" s="37" t="s">
        <v>201</v>
      </c>
      <c r="D94" s="38" t="s">
        <v>202</v>
      </c>
      <c r="E94" s="32" t="s">
        <v>203</v>
      </c>
      <c r="F94" s="39" t="n">
        <v>7303.05</v>
      </c>
      <c r="G94" s="40" t="n">
        <v>0.8</v>
      </c>
      <c r="H94" s="41" t="n">
        <v>4.12</v>
      </c>
      <c r="I94" s="39"/>
      <c r="J94" s="40"/>
      <c r="K94" s="41"/>
      <c r="L94" s="39" t="n">
        <v>7303.05</v>
      </c>
      <c r="M94" s="40" t="n">
        <v>0.8</v>
      </c>
      <c r="N94" s="42" t="n">
        <v>4.12</v>
      </c>
    </row>
    <row r="95" customFormat="false" ht="11.4" hidden="false" customHeight="false" outlineLevel="0" collapsed="false">
      <c r="A95" s="20"/>
      <c r="B95" s="21"/>
      <c r="C95" s="37" t="s">
        <v>204</v>
      </c>
      <c r="D95" s="38" t="s">
        <v>205</v>
      </c>
      <c r="E95" s="32" t="s">
        <v>36</v>
      </c>
      <c r="F95" s="39" t="n">
        <v>2.312</v>
      </c>
      <c r="G95" s="40" t="n">
        <v>2.3</v>
      </c>
      <c r="H95" s="41" t="n">
        <v>9.99</v>
      </c>
      <c r="I95" s="39"/>
      <c r="J95" s="40"/>
      <c r="K95" s="41"/>
      <c r="L95" s="39" t="n">
        <v>2.312</v>
      </c>
      <c r="M95" s="40" t="n">
        <v>2.3</v>
      </c>
      <c r="N95" s="42" t="n">
        <v>9.99</v>
      </c>
    </row>
    <row r="96" customFormat="false" ht="22.8" hidden="false" customHeight="false" outlineLevel="0" collapsed="false">
      <c r="A96" s="20"/>
      <c r="B96" s="21"/>
      <c r="C96" s="37" t="s">
        <v>206</v>
      </c>
      <c r="D96" s="38" t="s">
        <v>207</v>
      </c>
      <c r="E96" s="32" t="s">
        <v>36</v>
      </c>
      <c r="F96" s="39" t="n">
        <v>0.001</v>
      </c>
      <c r="G96" s="40" t="n">
        <v>0</v>
      </c>
      <c r="H96" s="41" t="n">
        <v>0.02</v>
      </c>
      <c r="I96" s="39"/>
      <c r="J96" s="40"/>
      <c r="K96" s="41"/>
      <c r="L96" s="39" t="n">
        <v>0.001</v>
      </c>
      <c r="M96" s="40" t="n">
        <v>0</v>
      </c>
      <c r="N96" s="42" t="n">
        <v>0.02</v>
      </c>
    </row>
    <row r="97" customFormat="false" ht="22.8" hidden="false" customHeight="false" outlineLevel="0" collapsed="false">
      <c r="A97" s="20"/>
      <c r="B97" s="21"/>
      <c r="C97" s="37" t="s">
        <v>208</v>
      </c>
      <c r="D97" s="38" t="s">
        <v>209</v>
      </c>
      <c r="E97" s="32" t="s">
        <v>36</v>
      </c>
      <c r="F97" s="39" t="n">
        <v>0.061</v>
      </c>
      <c r="G97" s="40" t="n">
        <v>0.1</v>
      </c>
      <c r="H97" s="41" t="n">
        <v>0.26</v>
      </c>
      <c r="I97" s="39"/>
      <c r="J97" s="40"/>
      <c r="K97" s="41"/>
      <c r="L97" s="39" t="n">
        <v>0.061</v>
      </c>
      <c r="M97" s="40" t="n">
        <v>0.1</v>
      </c>
      <c r="N97" s="42" t="n">
        <v>0.26</v>
      </c>
    </row>
    <row r="98" customFormat="false" ht="22.8" hidden="false" customHeight="false" outlineLevel="0" collapsed="false">
      <c r="A98" s="20"/>
      <c r="B98" s="21"/>
      <c r="C98" s="37" t="s">
        <v>210</v>
      </c>
      <c r="D98" s="38" t="s">
        <v>211</v>
      </c>
      <c r="E98" s="32" t="s">
        <v>36</v>
      </c>
      <c r="F98" s="39" t="n">
        <v>0.122</v>
      </c>
      <c r="G98" s="40" t="n">
        <v>0.1</v>
      </c>
      <c r="H98" s="41" t="n">
        <v>0.85</v>
      </c>
      <c r="I98" s="39"/>
      <c r="J98" s="40"/>
      <c r="K98" s="41"/>
      <c r="L98" s="39" t="n">
        <v>0.122</v>
      </c>
      <c r="M98" s="40" t="n">
        <v>0.1</v>
      </c>
      <c r="N98" s="42" t="n">
        <v>0.85</v>
      </c>
    </row>
    <row r="99" customFormat="false" ht="22.8" hidden="false" customHeight="false" outlineLevel="0" collapsed="false">
      <c r="A99" s="20"/>
      <c r="B99" s="21"/>
      <c r="C99" s="37" t="s">
        <v>212</v>
      </c>
      <c r="D99" s="38" t="s">
        <v>213</v>
      </c>
      <c r="E99" s="32" t="s">
        <v>36</v>
      </c>
      <c r="F99" s="39" t="n">
        <v>2.109</v>
      </c>
      <c r="G99" s="40" t="n">
        <v>2.1</v>
      </c>
      <c r="H99" s="41" t="n">
        <v>21.27</v>
      </c>
      <c r="I99" s="39"/>
      <c r="J99" s="40"/>
      <c r="K99" s="41"/>
      <c r="L99" s="39" t="n">
        <v>2.109</v>
      </c>
      <c r="M99" s="40" t="n">
        <v>2.1</v>
      </c>
      <c r="N99" s="42" t="n">
        <v>21.27</v>
      </c>
    </row>
    <row r="100" customFormat="false" ht="11.4" hidden="false" customHeight="false" outlineLevel="0" collapsed="false">
      <c r="A100" s="20"/>
      <c r="B100" s="21"/>
      <c r="C100" s="37" t="s">
        <v>214</v>
      </c>
      <c r="D100" s="38" t="s">
        <v>215</v>
      </c>
      <c r="E100" s="32" t="s">
        <v>216</v>
      </c>
      <c r="F100" s="39" t="n">
        <v>848</v>
      </c>
      <c r="G100" s="40" t="n">
        <v>1</v>
      </c>
      <c r="H100" s="41" t="n">
        <v>10.85</v>
      </c>
      <c r="I100" s="39"/>
      <c r="J100" s="40"/>
      <c r="K100" s="41"/>
      <c r="L100" s="39" t="n">
        <v>848</v>
      </c>
      <c r="M100" s="40" t="n">
        <v>1</v>
      </c>
      <c r="N100" s="42" t="n">
        <v>10.85</v>
      </c>
    </row>
    <row r="101" customFormat="false" ht="11.4" hidden="false" customHeight="false" outlineLevel="0" collapsed="false">
      <c r="A101" s="20"/>
      <c r="B101" s="21"/>
      <c r="C101" s="37" t="s">
        <v>217</v>
      </c>
      <c r="D101" s="38" t="s">
        <v>218</v>
      </c>
      <c r="E101" s="32" t="s">
        <v>216</v>
      </c>
      <c r="F101" s="39" t="n">
        <v>806</v>
      </c>
      <c r="G101" s="40" t="n">
        <v>1</v>
      </c>
      <c r="H101" s="41" t="n">
        <v>9.51</v>
      </c>
      <c r="I101" s="39"/>
      <c r="J101" s="40"/>
      <c r="K101" s="41"/>
      <c r="L101" s="39" t="n">
        <v>806</v>
      </c>
      <c r="M101" s="40" t="n">
        <v>1</v>
      </c>
      <c r="N101" s="42" t="n">
        <v>9.51</v>
      </c>
    </row>
    <row r="102" customFormat="false" ht="11.4" hidden="false" customHeight="false" outlineLevel="0" collapsed="false">
      <c r="A102" s="20"/>
      <c r="B102" s="21"/>
      <c r="C102" s="37" t="s">
        <v>219</v>
      </c>
      <c r="D102" s="38" t="s">
        <v>220</v>
      </c>
      <c r="E102" s="32" t="s">
        <v>216</v>
      </c>
      <c r="F102" s="39" t="n">
        <v>72</v>
      </c>
      <c r="G102" s="40" t="n">
        <v>0.1</v>
      </c>
      <c r="H102" s="41" t="n">
        <v>0.45</v>
      </c>
      <c r="I102" s="39"/>
      <c r="J102" s="40"/>
      <c r="K102" s="41"/>
      <c r="L102" s="39" t="n">
        <v>72</v>
      </c>
      <c r="M102" s="40" t="n">
        <v>0.1</v>
      </c>
      <c r="N102" s="42" t="n">
        <v>0.45</v>
      </c>
    </row>
    <row r="103" customFormat="false" ht="11.4" hidden="false" customHeight="false" outlineLevel="0" collapsed="false">
      <c r="A103" s="20"/>
      <c r="B103" s="21"/>
      <c r="C103" s="37" t="s">
        <v>221</v>
      </c>
      <c r="D103" s="38" t="s">
        <v>222</v>
      </c>
      <c r="E103" s="32" t="s">
        <v>216</v>
      </c>
      <c r="F103" s="39" t="n">
        <v>76</v>
      </c>
      <c r="G103" s="40" t="n">
        <v>0</v>
      </c>
      <c r="H103" s="41" t="n">
        <v>0.28</v>
      </c>
      <c r="I103" s="39"/>
      <c r="J103" s="40"/>
      <c r="K103" s="41"/>
      <c r="L103" s="39" t="n">
        <v>76</v>
      </c>
      <c r="M103" s="40" t="n">
        <v>0</v>
      </c>
      <c r="N103" s="42" t="n">
        <v>0.28</v>
      </c>
    </row>
    <row r="104" customFormat="false" ht="11.4" hidden="false" customHeight="false" outlineLevel="0" collapsed="false">
      <c r="A104" s="20"/>
      <c r="B104" s="21"/>
      <c r="C104" s="37" t="s">
        <v>223</v>
      </c>
      <c r="D104" s="38" t="s">
        <v>224</v>
      </c>
      <c r="E104" s="32" t="s">
        <v>36</v>
      </c>
      <c r="F104" s="39" t="n">
        <v>55.057</v>
      </c>
      <c r="G104" s="40" t="n">
        <v>55.1</v>
      </c>
      <c r="H104" s="41" t="n">
        <v>269.32</v>
      </c>
      <c r="I104" s="39"/>
      <c r="J104" s="40"/>
      <c r="K104" s="41"/>
      <c r="L104" s="39" t="n">
        <v>55.057</v>
      </c>
      <c r="M104" s="40" t="n">
        <v>55.1</v>
      </c>
      <c r="N104" s="42" t="n">
        <v>269.32</v>
      </c>
    </row>
    <row r="105" customFormat="false" ht="11.4" hidden="false" customHeight="false" outlineLevel="0" collapsed="false">
      <c r="A105" s="20"/>
      <c r="B105" s="21"/>
      <c r="C105" s="37" t="s">
        <v>225</v>
      </c>
      <c r="D105" s="38" t="s">
        <v>226</v>
      </c>
      <c r="E105" s="32" t="s">
        <v>227</v>
      </c>
      <c r="F105" s="39" t="n">
        <v>40440</v>
      </c>
      <c r="G105" s="40" t="n">
        <v>50.9</v>
      </c>
      <c r="H105" s="41" t="n">
        <v>255.37</v>
      </c>
      <c r="I105" s="39"/>
      <c r="J105" s="40"/>
      <c r="K105" s="41"/>
      <c r="L105" s="39" t="n">
        <v>40440</v>
      </c>
      <c r="M105" s="40" t="n">
        <v>50.9</v>
      </c>
      <c r="N105" s="42" t="n">
        <v>255.37</v>
      </c>
    </row>
    <row r="106" customFormat="false" ht="11.4" hidden="false" customHeight="false" outlineLevel="0" collapsed="false">
      <c r="A106" s="20"/>
      <c r="B106" s="21"/>
      <c r="C106" s="37" t="s">
        <v>228</v>
      </c>
      <c r="D106" s="38" t="s">
        <v>229</v>
      </c>
      <c r="E106" s="32" t="s">
        <v>36</v>
      </c>
      <c r="F106" s="39" t="n">
        <v>0.002</v>
      </c>
      <c r="G106" s="40" t="n">
        <v>0</v>
      </c>
      <c r="H106" s="41" t="n">
        <v>0.05</v>
      </c>
      <c r="I106" s="39"/>
      <c r="J106" s="40"/>
      <c r="K106" s="41"/>
      <c r="L106" s="39" t="n">
        <v>0.002</v>
      </c>
      <c r="M106" s="40" t="n">
        <v>0</v>
      </c>
      <c r="N106" s="42" t="n">
        <v>0.05</v>
      </c>
    </row>
    <row r="107" customFormat="false" ht="11.4" hidden="false" customHeight="false" outlineLevel="0" collapsed="false">
      <c r="A107" s="20"/>
      <c r="B107" s="21"/>
      <c r="C107" s="37" t="s">
        <v>230</v>
      </c>
      <c r="D107" s="38" t="s">
        <v>231</v>
      </c>
      <c r="E107" s="32" t="s">
        <v>36</v>
      </c>
      <c r="F107" s="39" t="n">
        <v>3.285</v>
      </c>
      <c r="G107" s="40" t="n">
        <v>3.3</v>
      </c>
      <c r="H107" s="41" t="n">
        <v>1.31</v>
      </c>
      <c r="I107" s="39" t="n">
        <v>3.12</v>
      </c>
      <c r="J107" s="40" t="n">
        <v>3.1</v>
      </c>
      <c r="K107" s="41" t="n">
        <v>0.7</v>
      </c>
      <c r="L107" s="39" t="n">
        <v>0.165</v>
      </c>
      <c r="M107" s="40" t="n">
        <v>0.2</v>
      </c>
      <c r="N107" s="42" t="n">
        <v>0.62</v>
      </c>
    </row>
    <row r="108" customFormat="false" ht="22.8" hidden="false" customHeight="false" outlineLevel="0" collapsed="false">
      <c r="A108" s="20"/>
      <c r="B108" s="21"/>
      <c r="C108" s="37" t="s">
        <v>232</v>
      </c>
      <c r="D108" s="38" t="s">
        <v>233</v>
      </c>
      <c r="E108" s="32" t="s">
        <v>36</v>
      </c>
      <c r="F108" s="39" t="n">
        <v>3.12</v>
      </c>
      <c r="G108" s="40" t="n">
        <v>3.1</v>
      </c>
      <c r="H108" s="41" t="n">
        <v>0.7</v>
      </c>
      <c r="I108" s="39" t="n">
        <v>3.12</v>
      </c>
      <c r="J108" s="40" t="n">
        <v>3.1</v>
      </c>
      <c r="K108" s="41" t="n">
        <v>0.7</v>
      </c>
      <c r="L108" s="39"/>
      <c r="M108" s="40"/>
      <c r="N108" s="42"/>
    </row>
    <row r="109" customFormat="false" ht="11.4" hidden="false" customHeight="false" outlineLevel="0" collapsed="false">
      <c r="A109" s="20"/>
      <c r="B109" s="21"/>
      <c r="C109" s="37" t="s">
        <v>234</v>
      </c>
      <c r="D109" s="38" t="s">
        <v>235</v>
      </c>
      <c r="E109" s="32" t="s">
        <v>36</v>
      </c>
      <c r="F109" s="39" t="n">
        <v>0.018</v>
      </c>
      <c r="G109" s="40" t="n">
        <v>0</v>
      </c>
      <c r="H109" s="41" t="n">
        <v>0.07</v>
      </c>
      <c r="I109" s="39"/>
      <c r="J109" s="40"/>
      <c r="K109" s="41"/>
      <c r="L109" s="39" t="n">
        <v>0.018</v>
      </c>
      <c r="M109" s="40" t="n">
        <v>0</v>
      </c>
      <c r="N109" s="42" t="n">
        <v>0.07</v>
      </c>
    </row>
    <row r="110" customFormat="false" ht="11.4" hidden="false" customHeight="false" outlineLevel="0" collapsed="false">
      <c r="A110" s="20"/>
      <c r="B110" s="21"/>
      <c r="C110" s="37" t="s">
        <v>236</v>
      </c>
      <c r="D110" s="38" t="s">
        <v>237</v>
      </c>
      <c r="E110" s="32" t="s">
        <v>36</v>
      </c>
      <c r="F110" s="39" t="n">
        <v>0</v>
      </c>
      <c r="G110" s="40" t="n">
        <v>0</v>
      </c>
      <c r="H110" s="41" t="n">
        <v>0.03</v>
      </c>
      <c r="I110" s="39"/>
      <c r="J110" s="40"/>
      <c r="K110" s="41"/>
      <c r="L110" s="39" t="n">
        <v>0</v>
      </c>
      <c r="M110" s="40" t="n">
        <v>0</v>
      </c>
      <c r="N110" s="42" t="n">
        <v>0.03</v>
      </c>
    </row>
    <row r="111" customFormat="false" ht="11.4" hidden="false" customHeight="false" outlineLevel="0" collapsed="false">
      <c r="A111" s="20"/>
      <c r="B111" s="21"/>
      <c r="C111" s="37" t="s">
        <v>238</v>
      </c>
      <c r="D111" s="38" t="s">
        <v>239</v>
      </c>
      <c r="E111" s="32" t="s">
        <v>36</v>
      </c>
      <c r="F111" s="39" t="n">
        <v>0.092</v>
      </c>
      <c r="G111" s="40" t="n">
        <v>0.1</v>
      </c>
      <c r="H111" s="41" t="n">
        <v>0.45</v>
      </c>
      <c r="I111" s="39"/>
      <c r="J111" s="40"/>
      <c r="K111" s="41"/>
      <c r="L111" s="39" t="n">
        <v>0.092</v>
      </c>
      <c r="M111" s="40" t="n">
        <v>0.1</v>
      </c>
      <c r="N111" s="42" t="n">
        <v>0.45</v>
      </c>
    </row>
    <row r="112" customFormat="false" ht="11.4" hidden="false" customHeight="false" outlineLevel="0" collapsed="false">
      <c r="A112" s="20"/>
      <c r="B112" s="21"/>
      <c r="C112" s="37" t="s">
        <v>240</v>
      </c>
      <c r="D112" s="38" t="s">
        <v>241</v>
      </c>
      <c r="E112" s="32" t="s">
        <v>36</v>
      </c>
      <c r="F112" s="39" t="n">
        <v>0.092</v>
      </c>
      <c r="G112" s="40" t="n">
        <v>0.1</v>
      </c>
      <c r="H112" s="41" t="n">
        <v>0.42</v>
      </c>
      <c r="I112" s="39"/>
      <c r="J112" s="40"/>
      <c r="K112" s="41"/>
      <c r="L112" s="39" t="n">
        <v>0.092</v>
      </c>
      <c r="M112" s="40" t="n">
        <v>0.1</v>
      </c>
      <c r="N112" s="42" t="n">
        <v>0.42</v>
      </c>
    </row>
    <row r="113" customFormat="false" ht="22.8" hidden="false" customHeight="false" outlineLevel="0" collapsed="false">
      <c r="A113" s="20"/>
      <c r="B113" s="21"/>
      <c r="C113" s="37" t="s">
        <v>242</v>
      </c>
      <c r="D113" s="38" t="s">
        <v>243</v>
      </c>
      <c r="E113" s="32" t="s">
        <v>36</v>
      </c>
      <c r="F113" s="39" t="n">
        <v>8.67</v>
      </c>
      <c r="G113" s="40" t="n">
        <v>8.7</v>
      </c>
      <c r="H113" s="41" t="n">
        <v>2.47</v>
      </c>
      <c r="I113" s="39" t="n">
        <v>8.67</v>
      </c>
      <c r="J113" s="40" t="n">
        <v>8.7</v>
      </c>
      <c r="K113" s="41" t="n">
        <v>2.47</v>
      </c>
      <c r="L113" s="39"/>
      <c r="M113" s="40"/>
      <c r="N113" s="42"/>
    </row>
    <row r="114" customFormat="false" ht="11.4" hidden="false" customHeight="false" outlineLevel="0" collapsed="false">
      <c r="A114" s="20"/>
      <c r="B114" s="21"/>
      <c r="C114" s="37" t="s">
        <v>244</v>
      </c>
      <c r="D114" s="38" t="s">
        <v>245</v>
      </c>
      <c r="E114" s="32" t="s">
        <v>36</v>
      </c>
      <c r="F114" s="39" t="n">
        <v>2.221</v>
      </c>
      <c r="G114" s="40" t="n">
        <v>2.2</v>
      </c>
      <c r="H114" s="41" t="n">
        <v>7</v>
      </c>
      <c r="I114" s="39" t="n">
        <v>0.171</v>
      </c>
      <c r="J114" s="40" t="n">
        <v>0.2</v>
      </c>
      <c r="K114" s="41" t="n">
        <v>0.4</v>
      </c>
      <c r="L114" s="39" t="n">
        <v>2.05</v>
      </c>
      <c r="M114" s="40" t="n">
        <v>2.1</v>
      </c>
      <c r="N114" s="42" t="n">
        <v>6.6</v>
      </c>
    </row>
    <row r="115" customFormat="false" ht="11.4" hidden="false" customHeight="false" outlineLevel="0" collapsed="false">
      <c r="A115" s="20"/>
      <c r="B115" s="21"/>
      <c r="C115" s="37" t="s">
        <v>246</v>
      </c>
      <c r="D115" s="38" t="s">
        <v>247</v>
      </c>
      <c r="E115" s="32" t="s">
        <v>36</v>
      </c>
      <c r="F115" s="39" t="n">
        <v>328.622</v>
      </c>
      <c r="G115" s="40" t="n">
        <v>328.6</v>
      </c>
      <c r="H115" s="41" t="n">
        <v>860.3</v>
      </c>
      <c r="I115" s="39" t="n">
        <v>149.93</v>
      </c>
      <c r="J115" s="40" t="n">
        <v>149.9</v>
      </c>
      <c r="K115" s="41" t="n">
        <v>112.09</v>
      </c>
      <c r="L115" s="39" t="n">
        <v>178.692</v>
      </c>
      <c r="M115" s="40" t="n">
        <v>178.7</v>
      </c>
      <c r="N115" s="42" t="n">
        <v>748.22</v>
      </c>
    </row>
    <row r="116" customFormat="false" ht="22.8" hidden="false" customHeight="false" outlineLevel="0" collapsed="false">
      <c r="A116" s="20"/>
      <c r="B116" s="21"/>
      <c r="C116" s="37" t="s">
        <v>248</v>
      </c>
      <c r="D116" s="38" t="s">
        <v>249</v>
      </c>
      <c r="E116" s="32" t="s">
        <v>216</v>
      </c>
      <c r="F116" s="39" t="n">
        <v>6</v>
      </c>
      <c r="G116" s="40" t="n">
        <v>3.5</v>
      </c>
      <c r="H116" s="41" t="n">
        <v>12.25</v>
      </c>
      <c r="I116" s="39" t="n">
        <v>6</v>
      </c>
      <c r="J116" s="40" t="n">
        <v>3.5</v>
      </c>
      <c r="K116" s="41" t="n">
        <v>12.25</v>
      </c>
      <c r="L116" s="39"/>
      <c r="M116" s="40"/>
      <c r="N116" s="42"/>
    </row>
    <row r="117" customFormat="false" ht="34.2" hidden="false" customHeight="false" outlineLevel="0" collapsed="false">
      <c r="A117" s="20"/>
      <c r="B117" s="21"/>
      <c r="C117" s="37" t="s">
        <v>250</v>
      </c>
      <c r="D117" s="38" t="s">
        <v>251</v>
      </c>
      <c r="E117" s="32" t="s">
        <v>216</v>
      </c>
      <c r="F117" s="39" t="n">
        <v>1</v>
      </c>
      <c r="G117" s="40" t="n">
        <v>6</v>
      </c>
      <c r="H117" s="41" t="n">
        <v>23.33</v>
      </c>
      <c r="I117" s="39" t="n">
        <v>1</v>
      </c>
      <c r="J117" s="40" t="n">
        <v>6</v>
      </c>
      <c r="K117" s="41" t="n">
        <v>23.33</v>
      </c>
      <c r="L117" s="39"/>
      <c r="M117" s="40"/>
      <c r="N117" s="42"/>
    </row>
    <row r="118" customFormat="false" ht="11.4" hidden="false" customHeight="false" outlineLevel="0" collapsed="false">
      <c r="A118" s="20"/>
      <c r="B118" s="21"/>
      <c r="C118" s="37" t="s">
        <v>252</v>
      </c>
      <c r="D118" s="38" t="s">
        <v>253</v>
      </c>
      <c r="E118" s="32" t="s">
        <v>216</v>
      </c>
      <c r="F118" s="39" t="n">
        <v>1</v>
      </c>
      <c r="G118" s="40" t="n">
        <v>0</v>
      </c>
      <c r="H118" s="41" t="n">
        <v>0.91</v>
      </c>
      <c r="I118" s="39"/>
      <c r="J118" s="40"/>
      <c r="K118" s="41"/>
      <c r="L118" s="39" t="n">
        <v>1</v>
      </c>
      <c r="M118" s="40" t="n">
        <v>0</v>
      </c>
      <c r="N118" s="42" t="n">
        <v>0.91</v>
      </c>
    </row>
    <row r="119" customFormat="false" ht="11.4" hidden="false" customHeight="false" outlineLevel="0" collapsed="false">
      <c r="A119" s="20"/>
      <c r="B119" s="21"/>
      <c r="C119" s="37" t="s">
        <v>254</v>
      </c>
      <c r="D119" s="38" t="s">
        <v>255</v>
      </c>
      <c r="E119" s="32" t="s">
        <v>216</v>
      </c>
      <c r="F119" s="39" t="n">
        <v>1</v>
      </c>
      <c r="G119" s="40" t="n">
        <v>9.2</v>
      </c>
      <c r="H119" s="41" t="n">
        <v>13</v>
      </c>
      <c r="I119" s="39" t="n">
        <v>1</v>
      </c>
      <c r="J119" s="40" t="n">
        <v>9.2</v>
      </c>
      <c r="K119" s="41" t="n">
        <v>13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7" t="s">
        <v>256</v>
      </c>
      <c r="D120" s="38" t="s">
        <v>257</v>
      </c>
      <c r="E120" s="32" t="s">
        <v>36</v>
      </c>
      <c r="F120" s="39" t="n">
        <v>0.001</v>
      </c>
      <c r="G120" s="40" t="n">
        <v>0</v>
      </c>
      <c r="H120" s="41" t="n">
        <v>0.01</v>
      </c>
      <c r="I120" s="39"/>
      <c r="J120" s="40"/>
      <c r="K120" s="41"/>
      <c r="L120" s="39" t="n">
        <v>0.001</v>
      </c>
      <c r="M120" s="40" t="n">
        <v>0</v>
      </c>
      <c r="N120" s="42" t="n">
        <v>0.01</v>
      </c>
    </row>
    <row r="121" customFormat="false" ht="22.8" hidden="false" customHeight="false" outlineLevel="0" collapsed="false">
      <c r="A121" s="20"/>
      <c r="B121" s="21"/>
      <c r="C121" s="37" t="s">
        <v>258</v>
      </c>
      <c r="D121" s="38" t="s">
        <v>259</v>
      </c>
      <c r="E121" s="32" t="s">
        <v>36</v>
      </c>
      <c r="F121" s="39" t="n">
        <v>7.213</v>
      </c>
      <c r="G121" s="40" t="n">
        <v>7.2</v>
      </c>
      <c r="H121" s="41" t="n">
        <v>49.42</v>
      </c>
      <c r="I121" s="39" t="n">
        <v>6.491</v>
      </c>
      <c r="J121" s="40" t="n">
        <v>6.5</v>
      </c>
      <c r="K121" s="41" t="n">
        <v>25.93</v>
      </c>
      <c r="L121" s="39" t="n">
        <v>0.727</v>
      </c>
      <c r="M121" s="40" t="n">
        <v>0.7</v>
      </c>
      <c r="N121" s="42" t="n">
        <v>23.49</v>
      </c>
    </row>
    <row r="122" customFormat="false" ht="22.8" hidden="false" customHeight="false" outlineLevel="0" collapsed="false">
      <c r="A122" s="20"/>
      <c r="B122" s="21"/>
      <c r="C122" s="37" t="s">
        <v>260</v>
      </c>
      <c r="D122" s="38" t="s">
        <v>261</v>
      </c>
      <c r="E122" s="32" t="s">
        <v>216</v>
      </c>
      <c r="F122" s="39" t="n">
        <v>2</v>
      </c>
      <c r="G122" s="40" t="n">
        <v>0.1</v>
      </c>
      <c r="H122" s="41" t="n">
        <v>0.93</v>
      </c>
      <c r="I122" s="39" t="n">
        <v>2</v>
      </c>
      <c r="J122" s="40" t="n">
        <v>0.1</v>
      </c>
      <c r="K122" s="41" t="n">
        <v>0.93</v>
      </c>
      <c r="L122" s="39"/>
      <c r="M122" s="40"/>
      <c r="N122" s="42"/>
    </row>
    <row r="123" customFormat="false" ht="22.8" hidden="false" customHeight="false" outlineLevel="0" collapsed="false">
      <c r="A123" s="20"/>
      <c r="B123" s="21"/>
      <c r="C123" s="37" t="s">
        <v>262</v>
      </c>
      <c r="D123" s="38" t="s">
        <v>263</v>
      </c>
      <c r="E123" s="32" t="s">
        <v>36</v>
      </c>
      <c r="F123" s="39" t="n">
        <v>0.003</v>
      </c>
      <c r="G123" s="40" t="n">
        <v>0</v>
      </c>
      <c r="H123" s="41" t="n">
        <v>1</v>
      </c>
      <c r="I123" s="39" t="n">
        <v>0.003</v>
      </c>
      <c r="J123" s="40" t="n">
        <v>0</v>
      </c>
      <c r="K123" s="41" t="n">
        <v>1</v>
      </c>
      <c r="L123" s="39"/>
      <c r="M123" s="40"/>
      <c r="N123" s="42"/>
    </row>
    <row r="124" customFormat="false" ht="22.8" hidden="false" customHeight="false" outlineLevel="0" collapsed="false">
      <c r="A124" s="20"/>
      <c r="B124" s="21"/>
      <c r="C124" s="37" t="s">
        <v>264</v>
      </c>
      <c r="D124" s="38" t="s">
        <v>265</v>
      </c>
      <c r="E124" s="32" t="s">
        <v>36</v>
      </c>
      <c r="F124" s="39" t="n">
        <v>6.322</v>
      </c>
      <c r="G124" s="40" t="n">
        <v>6.3</v>
      </c>
      <c r="H124" s="41" t="n">
        <v>14.79</v>
      </c>
      <c r="I124" s="39" t="n">
        <v>6.322</v>
      </c>
      <c r="J124" s="40" t="n">
        <v>6.3</v>
      </c>
      <c r="K124" s="41" t="n">
        <v>14.79</v>
      </c>
      <c r="L124" s="39"/>
      <c r="M124" s="40"/>
      <c r="N124" s="42"/>
    </row>
    <row r="125" customFormat="false" ht="22.8" hidden="false" customHeight="false" outlineLevel="0" collapsed="false">
      <c r="A125" s="20"/>
      <c r="B125" s="21"/>
      <c r="C125" s="37" t="s">
        <v>266</v>
      </c>
      <c r="D125" s="38" t="s">
        <v>267</v>
      </c>
      <c r="E125" s="32" t="s">
        <v>36</v>
      </c>
      <c r="F125" s="39" t="n">
        <v>19.175</v>
      </c>
      <c r="G125" s="40" t="n">
        <v>19.2</v>
      </c>
      <c r="H125" s="41" t="n">
        <v>5.27</v>
      </c>
      <c r="I125" s="39" t="n">
        <v>19.175</v>
      </c>
      <c r="J125" s="40" t="n">
        <v>19.2</v>
      </c>
      <c r="K125" s="41" t="n">
        <v>5.27</v>
      </c>
      <c r="L125" s="39"/>
      <c r="M125" s="40"/>
      <c r="N125" s="42"/>
    </row>
    <row r="126" customFormat="false" ht="22.8" hidden="false" customHeight="false" outlineLevel="0" collapsed="false">
      <c r="A126" s="20"/>
      <c r="B126" s="21"/>
      <c r="C126" s="37" t="s">
        <v>268</v>
      </c>
      <c r="D126" s="38" t="s">
        <v>269</v>
      </c>
      <c r="E126" s="32" t="s">
        <v>36</v>
      </c>
      <c r="F126" s="39" t="n">
        <v>3.37</v>
      </c>
      <c r="G126" s="40" t="n">
        <v>3.4</v>
      </c>
      <c r="H126" s="41" t="n">
        <v>12.72</v>
      </c>
      <c r="I126" s="39"/>
      <c r="J126" s="40"/>
      <c r="K126" s="41"/>
      <c r="L126" s="39" t="n">
        <v>3.37</v>
      </c>
      <c r="M126" s="40" t="n">
        <v>3.4</v>
      </c>
      <c r="N126" s="42" t="n">
        <v>12.72</v>
      </c>
    </row>
    <row r="127" customFormat="false" ht="34.2" hidden="false" customHeight="false" outlineLevel="0" collapsed="false">
      <c r="A127" s="20"/>
      <c r="B127" s="21"/>
      <c r="C127" s="37" t="s">
        <v>270</v>
      </c>
      <c r="D127" s="38" t="s">
        <v>271</v>
      </c>
      <c r="E127" s="32" t="s">
        <v>36</v>
      </c>
      <c r="F127" s="39" t="n">
        <v>0.012</v>
      </c>
      <c r="G127" s="40" t="n">
        <v>0</v>
      </c>
      <c r="H127" s="41" t="n">
        <v>6.03</v>
      </c>
      <c r="I127" s="39" t="n">
        <v>0.012</v>
      </c>
      <c r="J127" s="40" t="n">
        <v>0</v>
      </c>
      <c r="K127" s="41" t="n">
        <v>6.03</v>
      </c>
      <c r="L127" s="39"/>
      <c r="M127" s="40"/>
      <c r="N127" s="42"/>
    </row>
    <row r="128" customFormat="false" ht="22.8" hidden="false" customHeight="false" outlineLevel="0" collapsed="false">
      <c r="A128" s="20"/>
      <c r="B128" s="21"/>
      <c r="C128" s="37" t="s">
        <v>272</v>
      </c>
      <c r="D128" s="38" t="s">
        <v>273</v>
      </c>
      <c r="E128" s="32" t="s">
        <v>36</v>
      </c>
      <c r="F128" s="39" t="n">
        <v>135.747</v>
      </c>
      <c r="G128" s="40" t="n">
        <v>135.7</v>
      </c>
      <c r="H128" s="41" t="n">
        <v>59.51</v>
      </c>
      <c r="I128" s="39" t="n">
        <v>135.536</v>
      </c>
      <c r="J128" s="40" t="n">
        <v>135.5</v>
      </c>
      <c r="K128" s="41" t="n">
        <v>58.32</v>
      </c>
      <c r="L128" s="39" t="n">
        <v>0.211</v>
      </c>
      <c r="M128" s="40" t="n">
        <v>0.2</v>
      </c>
      <c r="N128" s="42" t="n">
        <v>1.19</v>
      </c>
    </row>
    <row r="129" customFormat="false" ht="11.4" hidden="false" customHeight="false" outlineLevel="0" collapsed="false">
      <c r="A129" s="20"/>
      <c r="B129" s="21"/>
      <c r="C129" s="37" t="s">
        <v>274</v>
      </c>
      <c r="D129" s="38" t="s">
        <v>275</v>
      </c>
      <c r="E129" s="32" t="s">
        <v>36</v>
      </c>
      <c r="F129" s="39" t="n">
        <v>0.77</v>
      </c>
      <c r="G129" s="40" t="n">
        <v>0.8</v>
      </c>
      <c r="H129" s="41" t="n">
        <v>4.93</v>
      </c>
      <c r="I129" s="39" t="n">
        <v>0.77</v>
      </c>
      <c r="J129" s="40" t="n">
        <v>0.8</v>
      </c>
      <c r="K129" s="41" t="n">
        <v>4.93</v>
      </c>
      <c r="L129" s="39"/>
      <c r="M129" s="40"/>
      <c r="N129" s="42"/>
    </row>
    <row r="130" customFormat="false" ht="11.4" hidden="false" customHeight="false" outlineLevel="0" collapsed="false">
      <c r="A130" s="43"/>
      <c r="B130" s="44"/>
      <c r="C130" s="44"/>
      <c r="D130" s="44"/>
      <c r="E130" s="44"/>
      <c r="F130" s="45"/>
      <c r="G130" s="46"/>
      <c r="H130" s="47"/>
      <c r="I130" s="45"/>
      <c r="J130" s="46"/>
      <c r="K130" s="47"/>
      <c r="L130" s="45"/>
      <c r="M130" s="46"/>
      <c r="N130" s="48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1.4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1.4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1.4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1.4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1.4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1.4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1.4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1.4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1.4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1.4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1.4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1.4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1.4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1.4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1.4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1.4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1.4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  <row r="1118" customFormat="false" ht="11.4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</row>
    <row r="1119" customFormat="false" ht="11.4" hidden="false" customHeight="false" outlineLevel="0" collapsed="false">
      <c r="A1119" s="49"/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</row>
    <row r="1120" customFormat="false" ht="11.4" hidden="false" customHeight="false" outlineLevel="0" collapsed="false">
      <c r="A1120" s="49"/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</row>
    <row r="1121" customFormat="false" ht="11.4" hidden="false" customHeight="false" outlineLevel="0" collapsed="false">
      <c r="A1121" s="49"/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</row>
    <row r="1122" customFormat="false" ht="11.4" hidden="false" customHeight="false" outlineLevel="0" collapsed="false">
      <c r="A1122" s="49"/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</row>
    <row r="1123" customFormat="false" ht="11.4" hidden="false" customHeight="false" outlineLevel="0" collapsed="false">
      <c r="A1123" s="49"/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</row>
    <row r="1124" customFormat="false" ht="11.4" hidden="false" customHeight="false" outlineLevel="0" collapsed="false">
      <c r="A1124" s="49"/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</row>
    <row r="1125" customFormat="false" ht="11.4" hidden="false" customHeight="false" outlineLevel="0" collapsed="false">
      <c r="A1125" s="49"/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</row>
    <row r="1126" customFormat="false" ht="11.4" hidden="false" customHeight="false" outlineLevel="0" collapsed="false">
      <c r="A1126" s="49"/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</row>
    <row r="1127" customFormat="false" ht="11.4" hidden="false" customHeight="false" outlineLevel="0" collapsed="false">
      <c r="A1127" s="49"/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</row>
    <row r="1128" customFormat="false" ht="11.4" hidden="false" customHeight="false" outlineLevel="0" collapsed="false">
      <c r="A1128" s="49"/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</row>
    <row r="1129" customFormat="false" ht="11.4" hidden="false" customHeight="false" outlineLevel="0" collapsed="false">
      <c r="A1129" s="49"/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</row>
    <row r="1130" customFormat="false" ht="11.4" hidden="false" customHeight="false" outlineLevel="0" collapsed="false">
      <c r="A1130" s="49"/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76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0.11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77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44.264</v>
      </c>
      <c r="G12" s="34" t="n">
        <v>144261.7</v>
      </c>
      <c r="H12" s="35" t="n">
        <v>294408.95</v>
      </c>
      <c r="I12" s="33" t="n">
        <v>143.007</v>
      </c>
      <c r="J12" s="34" t="n">
        <v>143013</v>
      </c>
      <c r="K12" s="35" t="n">
        <v>288214.95</v>
      </c>
      <c r="L12" s="33" t="n">
        <v>1.246</v>
      </c>
      <c r="M12" s="34" t="n">
        <v>1248.7</v>
      </c>
      <c r="N12" s="36" t="n">
        <v>6194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13.279</v>
      </c>
      <c r="G13" s="40" t="n">
        <v>13.3</v>
      </c>
      <c r="H13" s="41" t="n">
        <v>77.67</v>
      </c>
      <c r="I13" s="39" t="n">
        <v>13.279</v>
      </c>
      <c r="J13" s="40" t="n">
        <v>13.3</v>
      </c>
      <c r="K13" s="41" t="n">
        <v>77.67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78</v>
      </c>
      <c r="D14" s="38" t="s">
        <v>279</v>
      </c>
      <c r="E14" s="32" t="s">
        <v>36</v>
      </c>
      <c r="F14" s="39" t="n">
        <v>13.279</v>
      </c>
      <c r="G14" s="40" t="n">
        <v>13.3</v>
      </c>
      <c r="H14" s="41" t="n">
        <v>77.67</v>
      </c>
      <c r="I14" s="39" t="n">
        <v>13.279</v>
      </c>
      <c r="J14" s="40" t="n">
        <v>13.3</v>
      </c>
      <c r="K14" s="41" t="n">
        <v>77.67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29.7</v>
      </c>
      <c r="G15" s="40" t="n">
        <v>29.7</v>
      </c>
      <c r="H15" s="41" t="n">
        <v>379.03</v>
      </c>
      <c r="I15" s="39" t="n">
        <v>29.7</v>
      </c>
      <c r="J15" s="40" t="n">
        <v>29.7</v>
      </c>
      <c r="K15" s="41" t="n">
        <v>379.03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280</v>
      </c>
      <c r="D16" s="38" t="s">
        <v>281</v>
      </c>
      <c r="E16" s="32" t="s">
        <v>122</v>
      </c>
      <c r="F16" s="39" t="n">
        <v>475.2</v>
      </c>
      <c r="G16" s="40" t="n">
        <v>29.7</v>
      </c>
      <c r="H16" s="41" t="n">
        <v>379.03</v>
      </c>
      <c r="I16" s="39" t="n">
        <v>475.2</v>
      </c>
      <c r="J16" s="40" t="n">
        <v>29.7</v>
      </c>
      <c r="K16" s="41" t="n">
        <v>379.03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5</v>
      </c>
      <c r="D17" s="38" t="s">
        <v>46</v>
      </c>
      <c r="E17" s="32" t="s">
        <v>36</v>
      </c>
      <c r="F17" s="39" t="n">
        <v>31875.286</v>
      </c>
      <c r="G17" s="40" t="n">
        <v>31875.3</v>
      </c>
      <c r="H17" s="41" t="n">
        <v>20392.11</v>
      </c>
      <c r="I17" s="39" t="n">
        <v>31875.286</v>
      </c>
      <c r="J17" s="40" t="n">
        <v>31875.3</v>
      </c>
      <c r="K17" s="41" t="n">
        <v>20392.11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282</v>
      </c>
      <c r="D18" s="38" t="s">
        <v>283</v>
      </c>
      <c r="E18" s="32" t="s">
        <v>36</v>
      </c>
      <c r="F18" s="39" t="n">
        <v>5921.522</v>
      </c>
      <c r="G18" s="40" t="n">
        <v>5921.5</v>
      </c>
      <c r="H18" s="41" t="n">
        <v>2594.39</v>
      </c>
      <c r="I18" s="39" t="n">
        <v>5921.522</v>
      </c>
      <c r="J18" s="40" t="n">
        <v>5921.5</v>
      </c>
      <c r="K18" s="41" t="n">
        <v>2594.39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284</v>
      </c>
      <c r="D19" s="38" t="s">
        <v>285</v>
      </c>
      <c r="E19" s="32" t="s">
        <v>36</v>
      </c>
      <c r="F19" s="39" t="n">
        <v>4283.053</v>
      </c>
      <c r="G19" s="40" t="n">
        <v>4283.1</v>
      </c>
      <c r="H19" s="41" t="n">
        <v>4975.89</v>
      </c>
      <c r="I19" s="39" t="n">
        <v>4283.053</v>
      </c>
      <c r="J19" s="40" t="n">
        <v>4283.1</v>
      </c>
      <c r="K19" s="41" t="n">
        <v>4975.89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286</v>
      </c>
      <c r="D20" s="38" t="s">
        <v>287</v>
      </c>
      <c r="E20" s="32" t="s">
        <v>36</v>
      </c>
      <c r="F20" s="39" t="n">
        <v>8481.476</v>
      </c>
      <c r="G20" s="40" t="n">
        <v>8481.5</v>
      </c>
      <c r="H20" s="41" t="n">
        <v>4248.11</v>
      </c>
      <c r="I20" s="39" t="n">
        <v>8481.476</v>
      </c>
      <c r="J20" s="40" t="n">
        <v>8481.5</v>
      </c>
      <c r="K20" s="41" t="n">
        <v>4248.11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288</v>
      </c>
      <c r="D21" s="38" t="s">
        <v>289</v>
      </c>
      <c r="E21" s="32" t="s">
        <v>36</v>
      </c>
      <c r="F21" s="39" t="n">
        <v>4039.748</v>
      </c>
      <c r="G21" s="40" t="n">
        <v>4039.7</v>
      </c>
      <c r="H21" s="41" t="n">
        <v>1595.92</v>
      </c>
      <c r="I21" s="39" t="n">
        <v>4039.748</v>
      </c>
      <c r="J21" s="40" t="n">
        <v>4039.7</v>
      </c>
      <c r="K21" s="41" t="n">
        <v>1595.92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290</v>
      </c>
      <c r="D22" s="38" t="s">
        <v>291</v>
      </c>
      <c r="E22" s="32" t="s">
        <v>36</v>
      </c>
      <c r="F22" s="39" t="n">
        <v>4846.799</v>
      </c>
      <c r="G22" s="40" t="n">
        <v>4846.8</v>
      </c>
      <c r="H22" s="41" t="n">
        <v>2139.81</v>
      </c>
      <c r="I22" s="39" t="n">
        <v>4846.799</v>
      </c>
      <c r="J22" s="40" t="n">
        <v>4846.8</v>
      </c>
      <c r="K22" s="41" t="n">
        <v>2139.81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292</v>
      </c>
      <c r="D23" s="38" t="s">
        <v>293</v>
      </c>
      <c r="E23" s="32" t="s">
        <v>36</v>
      </c>
      <c r="F23" s="39" t="n">
        <v>2519.196</v>
      </c>
      <c r="G23" s="40" t="n">
        <v>2519.2</v>
      </c>
      <c r="H23" s="41" t="n">
        <v>2907.91</v>
      </c>
      <c r="I23" s="39" t="n">
        <v>2519.196</v>
      </c>
      <c r="J23" s="40" t="n">
        <v>2519.2</v>
      </c>
      <c r="K23" s="41" t="n">
        <v>2907.91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294</v>
      </c>
      <c r="D24" s="38" t="s">
        <v>295</v>
      </c>
      <c r="E24" s="32" t="s">
        <v>36</v>
      </c>
      <c r="F24" s="39" t="n">
        <v>1648.052</v>
      </c>
      <c r="G24" s="40" t="n">
        <v>1648.1</v>
      </c>
      <c r="H24" s="41" t="n">
        <v>1821.72</v>
      </c>
      <c r="I24" s="39" t="n">
        <v>1648.052</v>
      </c>
      <c r="J24" s="40" t="n">
        <v>1648.1</v>
      </c>
      <c r="K24" s="41" t="n">
        <v>1821.72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49</v>
      </c>
      <c r="D25" s="38" t="s">
        <v>50</v>
      </c>
      <c r="E25" s="32" t="s">
        <v>36</v>
      </c>
      <c r="F25" s="39" t="n">
        <v>12271.892</v>
      </c>
      <c r="G25" s="40" t="n">
        <v>12271.9</v>
      </c>
      <c r="H25" s="41" t="n">
        <v>9896.51</v>
      </c>
      <c r="I25" s="39" t="n">
        <v>12271.892</v>
      </c>
      <c r="J25" s="40" t="n">
        <v>12271.9</v>
      </c>
      <c r="K25" s="41" t="n">
        <v>9896.51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296</v>
      </c>
      <c r="D26" s="38" t="s">
        <v>297</v>
      </c>
      <c r="E26" s="32" t="s">
        <v>36</v>
      </c>
      <c r="F26" s="39" t="n">
        <v>519.049</v>
      </c>
      <c r="G26" s="40" t="n">
        <v>519</v>
      </c>
      <c r="H26" s="41" t="n">
        <v>441.19</v>
      </c>
      <c r="I26" s="39" t="n">
        <v>519.049</v>
      </c>
      <c r="J26" s="40" t="n">
        <v>519</v>
      </c>
      <c r="K26" s="41" t="n">
        <v>441.19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298</v>
      </c>
      <c r="D27" s="38" t="s">
        <v>299</v>
      </c>
      <c r="E27" s="32" t="s">
        <v>36</v>
      </c>
      <c r="F27" s="39" t="n">
        <v>209.149</v>
      </c>
      <c r="G27" s="40" t="n">
        <v>209.1</v>
      </c>
      <c r="H27" s="41" t="n">
        <v>277.43</v>
      </c>
      <c r="I27" s="39" t="n">
        <v>209.149</v>
      </c>
      <c r="J27" s="40" t="n">
        <v>209.1</v>
      </c>
      <c r="K27" s="41" t="n">
        <v>277.43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300</v>
      </c>
      <c r="D28" s="38" t="s">
        <v>301</v>
      </c>
      <c r="E28" s="32" t="s">
        <v>36</v>
      </c>
      <c r="F28" s="39" t="n">
        <v>1787.759</v>
      </c>
      <c r="G28" s="40" t="n">
        <v>1787.8</v>
      </c>
      <c r="H28" s="41" t="n">
        <v>1497.43</v>
      </c>
      <c r="I28" s="39" t="n">
        <v>1787.759</v>
      </c>
      <c r="J28" s="40" t="n">
        <v>1787.8</v>
      </c>
      <c r="K28" s="41" t="n">
        <v>1497.43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302</v>
      </c>
      <c r="D29" s="38" t="s">
        <v>303</v>
      </c>
      <c r="E29" s="32" t="s">
        <v>36</v>
      </c>
      <c r="F29" s="39" t="n">
        <v>239.731</v>
      </c>
      <c r="G29" s="40" t="n">
        <v>239.7</v>
      </c>
      <c r="H29" s="41" t="n">
        <v>194.78</v>
      </c>
      <c r="I29" s="39" t="n">
        <v>239.731</v>
      </c>
      <c r="J29" s="40" t="n">
        <v>239.7</v>
      </c>
      <c r="K29" s="41" t="n">
        <v>194.78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304</v>
      </c>
      <c r="D30" s="38" t="s">
        <v>305</v>
      </c>
      <c r="E30" s="32" t="s">
        <v>36</v>
      </c>
      <c r="F30" s="39" t="n">
        <v>856.187</v>
      </c>
      <c r="G30" s="40" t="n">
        <v>856.2</v>
      </c>
      <c r="H30" s="41" t="n">
        <v>813.38</v>
      </c>
      <c r="I30" s="39" t="n">
        <v>856.187</v>
      </c>
      <c r="J30" s="40" t="n">
        <v>856.2</v>
      </c>
      <c r="K30" s="41" t="n">
        <v>813.38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306</v>
      </c>
      <c r="D31" s="38" t="s">
        <v>307</v>
      </c>
      <c r="E31" s="32" t="s">
        <v>36</v>
      </c>
      <c r="F31" s="39" t="n">
        <v>310.161</v>
      </c>
      <c r="G31" s="40" t="n">
        <v>310.2</v>
      </c>
      <c r="H31" s="41" t="n">
        <v>217.11</v>
      </c>
      <c r="I31" s="39" t="n">
        <v>310.161</v>
      </c>
      <c r="J31" s="40" t="n">
        <v>310.2</v>
      </c>
      <c r="K31" s="41" t="n">
        <v>217.11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308</v>
      </c>
      <c r="D32" s="38" t="s">
        <v>309</v>
      </c>
      <c r="E32" s="32" t="s">
        <v>36</v>
      </c>
      <c r="F32" s="39" t="n">
        <v>379.678</v>
      </c>
      <c r="G32" s="40" t="n">
        <v>379.7</v>
      </c>
      <c r="H32" s="41" t="n">
        <v>266.16</v>
      </c>
      <c r="I32" s="39" t="n">
        <v>379.678</v>
      </c>
      <c r="J32" s="40" t="n">
        <v>379.7</v>
      </c>
      <c r="K32" s="41" t="n">
        <v>266.16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310</v>
      </c>
      <c r="D33" s="38" t="s">
        <v>311</v>
      </c>
      <c r="E33" s="32" t="s">
        <v>36</v>
      </c>
      <c r="F33" s="39" t="n">
        <v>347.996</v>
      </c>
      <c r="G33" s="40" t="n">
        <v>348</v>
      </c>
      <c r="H33" s="41" t="n">
        <v>487.19</v>
      </c>
      <c r="I33" s="39" t="n">
        <v>347.996</v>
      </c>
      <c r="J33" s="40" t="n">
        <v>348</v>
      </c>
      <c r="K33" s="41" t="n">
        <v>487.19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312</v>
      </c>
      <c r="D34" s="38" t="s">
        <v>313</v>
      </c>
      <c r="E34" s="32" t="s">
        <v>36</v>
      </c>
      <c r="F34" s="39" t="n">
        <v>742.722</v>
      </c>
      <c r="G34" s="40" t="n">
        <v>742.7</v>
      </c>
      <c r="H34" s="41" t="n">
        <v>788.04</v>
      </c>
      <c r="I34" s="39" t="n">
        <v>742.722</v>
      </c>
      <c r="J34" s="40" t="n">
        <v>742.7</v>
      </c>
      <c r="K34" s="41" t="n">
        <v>788.04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314</v>
      </c>
      <c r="D35" s="38" t="s">
        <v>315</v>
      </c>
      <c r="E35" s="32" t="s">
        <v>36</v>
      </c>
      <c r="F35" s="39" t="n">
        <v>7263.497</v>
      </c>
      <c r="G35" s="40" t="n">
        <v>7263.5</v>
      </c>
      <c r="H35" s="41" t="n">
        <v>4568.04</v>
      </c>
      <c r="I35" s="39" t="n">
        <v>7263.497</v>
      </c>
      <c r="J35" s="40" t="n">
        <v>7263.5</v>
      </c>
      <c r="K35" s="41" t="n">
        <v>4568.04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316</v>
      </c>
      <c r="D36" s="38" t="s">
        <v>317</v>
      </c>
      <c r="E36" s="32" t="s">
        <v>36</v>
      </c>
      <c r="F36" s="39" t="n">
        <v>6213.808</v>
      </c>
      <c r="G36" s="40" t="n">
        <v>6213.8</v>
      </c>
      <c r="H36" s="41" t="n">
        <v>3728.28</v>
      </c>
      <c r="I36" s="39" t="n">
        <v>6213.808</v>
      </c>
      <c r="J36" s="40" t="n">
        <v>6213.8</v>
      </c>
      <c r="K36" s="41" t="n">
        <v>3728.28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318</v>
      </c>
      <c r="D37" s="38" t="s">
        <v>319</v>
      </c>
      <c r="E37" s="32" t="s">
        <v>36</v>
      </c>
      <c r="F37" s="39" t="n">
        <v>1163.681</v>
      </c>
      <c r="G37" s="40" t="n">
        <v>1163.7</v>
      </c>
      <c r="H37" s="41" t="n">
        <v>1486.54</v>
      </c>
      <c r="I37" s="39" t="n">
        <v>1163.681</v>
      </c>
      <c r="J37" s="40" t="n">
        <v>1163.7</v>
      </c>
      <c r="K37" s="41" t="n">
        <v>1486.54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320</v>
      </c>
      <c r="D38" s="38" t="s">
        <v>321</v>
      </c>
      <c r="E38" s="32" t="s">
        <v>36</v>
      </c>
      <c r="F38" s="39" t="n">
        <v>236.803</v>
      </c>
      <c r="G38" s="40" t="n">
        <v>236.8</v>
      </c>
      <c r="H38" s="41" t="n">
        <v>346.82</v>
      </c>
      <c r="I38" s="39" t="n">
        <v>236.803</v>
      </c>
      <c r="J38" s="40" t="n">
        <v>236.8</v>
      </c>
      <c r="K38" s="41" t="n">
        <v>346.82</v>
      </c>
      <c r="L38" s="39"/>
      <c r="M38" s="40"/>
      <c r="N38" s="42"/>
    </row>
    <row r="39" customFormat="false" ht="22.8" hidden="false" customHeight="false" outlineLevel="0" collapsed="false">
      <c r="A39" s="20"/>
      <c r="B39" s="21"/>
      <c r="C39" s="37" t="s">
        <v>322</v>
      </c>
      <c r="D39" s="38" t="s">
        <v>323</v>
      </c>
      <c r="E39" s="32" t="s">
        <v>36</v>
      </c>
      <c r="F39" s="39" t="n">
        <v>0.868</v>
      </c>
      <c r="G39" s="40" t="n">
        <v>0.9</v>
      </c>
      <c r="H39" s="41" t="n">
        <v>3.23</v>
      </c>
      <c r="I39" s="39" t="n">
        <v>0.868</v>
      </c>
      <c r="J39" s="40" t="n">
        <v>0.9</v>
      </c>
      <c r="K39" s="41" t="n">
        <v>3.23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51</v>
      </c>
      <c r="D40" s="38" t="s">
        <v>52</v>
      </c>
      <c r="E40" s="32" t="s">
        <v>36</v>
      </c>
      <c r="F40" s="39" t="n">
        <v>41.644</v>
      </c>
      <c r="G40" s="40" t="n">
        <v>41.6</v>
      </c>
      <c r="H40" s="41" t="n">
        <v>135.51</v>
      </c>
      <c r="I40" s="39" t="n">
        <v>41.644</v>
      </c>
      <c r="J40" s="40" t="n">
        <v>41.6</v>
      </c>
      <c r="K40" s="41" t="n">
        <v>135.51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324</v>
      </c>
      <c r="D41" s="38" t="s">
        <v>325</v>
      </c>
      <c r="E41" s="32" t="s">
        <v>36</v>
      </c>
      <c r="F41" s="39" t="n">
        <v>0.966</v>
      </c>
      <c r="G41" s="40" t="n">
        <v>1</v>
      </c>
      <c r="H41" s="41" t="n">
        <v>4.61</v>
      </c>
      <c r="I41" s="39" t="n">
        <v>0.966</v>
      </c>
      <c r="J41" s="40" t="n">
        <v>1</v>
      </c>
      <c r="K41" s="41" t="n">
        <v>4.61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326</v>
      </c>
      <c r="D42" s="38" t="s">
        <v>327</v>
      </c>
      <c r="E42" s="32" t="s">
        <v>36</v>
      </c>
      <c r="F42" s="39" t="n">
        <v>0.966</v>
      </c>
      <c r="G42" s="40" t="n">
        <v>1</v>
      </c>
      <c r="H42" s="41" t="n">
        <v>4.61</v>
      </c>
      <c r="I42" s="39" t="n">
        <v>0.966</v>
      </c>
      <c r="J42" s="40" t="n">
        <v>1</v>
      </c>
      <c r="K42" s="41" t="n">
        <v>4.61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328</v>
      </c>
      <c r="D43" s="38" t="s">
        <v>329</v>
      </c>
      <c r="E43" s="32" t="s">
        <v>36</v>
      </c>
      <c r="F43" s="39" t="n">
        <v>0.907</v>
      </c>
      <c r="G43" s="40" t="n">
        <v>0.9</v>
      </c>
      <c r="H43" s="41" t="n">
        <v>3.63</v>
      </c>
      <c r="I43" s="39" t="n">
        <v>0.907</v>
      </c>
      <c r="J43" s="40" t="n">
        <v>0.9</v>
      </c>
      <c r="K43" s="41" t="n">
        <v>3.63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330</v>
      </c>
      <c r="D44" s="38" t="s">
        <v>331</v>
      </c>
      <c r="E44" s="32" t="s">
        <v>36</v>
      </c>
      <c r="F44" s="39" t="n">
        <v>0.025</v>
      </c>
      <c r="G44" s="40" t="n">
        <v>0</v>
      </c>
      <c r="H44" s="41" t="n">
        <v>0.1</v>
      </c>
      <c r="I44" s="39" t="n">
        <v>0.025</v>
      </c>
      <c r="J44" s="40" t="n">
        <v>0</v>
      </c>
      <c r="K44" s="41" t="n">
        <v>0.1</v>
      </c>
      <c r="L44" s="39"/>
      <c r="M44" s="40"/>
      <c r="N44" s="42"/>
    </row>
    <row r="45" customFormat="false" ht="11.4" hidden="false" customHeight="false" outlineLevel="0" collapsed="false">
      <c r="A45" s="20"/>
      <c r="B45" s="21"/>
      <c r="C45" s="37" t="s">
        <v>332</v>
      </c>
      <c r="D45" s="38" t="s">
        <v>333</v>
      </c>
      <c r="E45" s="32" t="s">
        <v>36</v>
      </c>
      <c r="F45" s="39" t="n">
        <v>0.604</v>
      </c>
      <c r="G45" s="40" t="n">
        <v>0.6</v>
      </c>
      <c r="H45" s="41" t="n">
        <v>2.42</v>
      </c>
      <c r="I45" s="39" t="n">
        <v>0.604</v>
      </c>
      <c r="J45" s="40" t="n">
        <v>0.6</v>
      </c>
      <c r="K45" s="41" t="n">
        <v>2.42</v>
      </c>
      <c r="L45" s="39"/>
      <c r="M45" s="40"/>
      <c r="N45" s="42"/>
    </row>
    <row r="46" customFormat="false" ht="22.8" hidden="false" customHeight="false" outlineLevel="0" collapsed="false">
      <c r="A46" s="20"/>
      <c r="B46" s="21"/>
      <c r="C46" s="37" t="s">
        <v>61</v>
      </c>
      <c r="D46" s="38" t="s">
        <v>62</v>
      </c>
      <c r="E46" s="32" t="s">
        <v>36</v>
      </c>
      <c r="F46" s="39" t="n">
        <v>0.02</v>
      </c>
      <c r="G46" s="40" t="n">
        <v>0</v>
      </c>
      <c r="H46" s="41" t="n">
        <v>0.01</v>
      </c>
      <c r="I46" s="39" t="n">
        <v>0.02</v>
      </c>
      <c r="J46" s="40" t="n">
        <v>0</v>
      </c>
      <c r="K46" s="41" t="n">
        <v>0.01</v>
      </c>
      <c r="L46" s="39"/>
      <c r="M46" s="40"/>
      <c r="N46" s="42"/>
    </row>
    <row r="47" customFormat="false" ht="34.2" hidden="false" customHeight="false" outlineLevel="0" collapsed="false">
      <c r="A47" s="20"/>
      <c r="B47" s="21"/>
      <c r="C47" s="37" t="s">
        <v>334</v>
      </c>
      <c r="D47" s="38" t="s">
        <v>335</v>
      </c>
      <c r="E47" s="32" t="s">
        <v>36</v>
      </c>
      <c r="F47" s="39" t="n">
        <v>6.907</v>
      </c>
      <c r="G47" s="40" t="n">
        <v>6.9</v>
      </c>
      <c r="H47" s="41" t="n">
        <v>6.93</v>
      </c>
      <c r="I47" s="39" t="n">
        <v>6.907</v>
      </c>
      <c r="J47" s="40" t="n">
        <v>6.9</v>
      </c>
      <c r="K47" s="41" t="n">
        <v>6.93</v>
      </c>
      <c r="L47" s="39"/>
      <c r="M47" s="40"/>
      <c r="N47" s="42"/>
    </row>
    <row r="48" customFormat="false" ht="34.2" hidden="false" customHeight="false" outlineLevel="0" collapsed="false">
      <c r="A48" s="20"/>
      <c r="B48" s="21"/>
      <c r="C48" s="37" t="s">
        <v>77</v>
      </c>
      <c r="D48" s="38" t="s">
        <v>78</v>
      </c>
      <c r="E48" s="32" t="s">
        <v>36</v>
      </c>
      <c r="F48" s="39" t="n">
        <v>0.02</v>
      </c>
      <c r="G48" s="40" t="n">
        <v>0</v>
      </c>
      <c r="H48" s="41" t="n">
        <v>0.21</v>
      </c>
      <c r="I48" s="39" t="n">
        <v>0.02</v>
      </c>
      <c r="J48" s="40" t="n">
        <v>0</v>
      </c>
      <c r="K48" s="41" t="n">
        <v>0.21</v>
      </c>
      <c r="L48" s="39"/>
      <c r="M48" s="40"/>
      <c r="N48" s="42"/>
    </row>
    <row r="49" customFormat="false" ht="22.8" hidden="false" customHeight="false" outlineLevel="0" collapsed="false">
      <c r="A49" s="20"/>
      <c r="B49" s="21"/>
      <c r="C49" s="37" t="s">
        <v>83</v>
      </c>
      <c r="D49" s="38" t="s">
        <v>84</v>
      </c>
      <c r="E49" s="32" t="s">
        <v>36</v>
      </c>
      <c r="F49" s="39" t="n">
        <v>71.656</v>
      </c>
      <c r="G49" s="40" t="n">
        <v>71.7</v>
      </c>
      <c r="H49" s="41" t="n">
        <v>267.27</v>
      </c>
      <c r="I49" s="39"/>
      <c r="J49" s="40"/>
      <c r="K49" s="41"/>
      <c r="L49" s="39" t="n">
        <v>71.656</v>
      </c>
      <c r="M49" s="40" t="n">
        <v>71.7</v>
      </c>
      <c r="N49" s="42" t="n">
        <v>267.27</v>
      </c>
    </row>
    <row r="50" customFormat="false" ht="11.4" hidden="false" customHeight="false" outlineLevel="0" collapsed="false">
      <c r="A50" s="20"/>
      <c r="B50" s="21"/>
      <c r="C50" s="37" t="s">
        <v>336</v>
      </c>
      <c r="D50" s="38" t="s">
        <v>337</v>
      </c>
      <c r="E50" s="32" t="s">
        <v>36</v>
      </c>
      <c r="F50" s="39" t="n">
        <v>71.656</v>
      </c>
      <c r="G50" s="40" t="n">
        <v>71.7</v>
      </c>
      <c r="H50" s="41" t="n">
        <v>267.27</v>
      </c>
      <c r="I50" s="39"/>
      <c r="J50" s="40"/>
      <c r="K50" s="41"/>
      <c r="L50" s="39" t="n">
        <v>71.656</v>
      </c>
      <c r="M50" s="40" t="n">
        <v>71.7</v>
      </c>
      <c r="N50" s="42" t="n">
        <v>267.27</v>
      </c>
    </row>
    <row r="51" customFormat="false" ht="11.4" hidden="false" customHeight="false" outlineLevel="0" collapsed="false">
      <c r="A51" s="20"/>
      <c r="B51" s="21"/>
      <c r="C51" s="37" t="s">
        <v>89</v>
      </c>
      <c r="D51" s="38" t="s">
        <v>90</v>
      </c>
      <c r="E51" s="32" t="s">
        <v>36</v>
      </c>
      <c r="F51" s="39" t="n">
        <v>43.768</v>
      </c>
      <c r="G51" s="40" t="n">
        <v>43.8</v>
      </c>
      <c r="H51" s="41" t="n">
        <v>47.95</v>
      </c>
      <c r="I51" s="39" t="n">
        <v>0.525</v>
      </c>
      <c r="J51" s="40" t="n">
        <v>0.5</v>
      </c>
      <c r="K51" s="41" t="n">
        <v>0.7</v>
      </c>
      <c r="L51" s="39" t="n">
        <v>43.243</v>
      </c>
      <c r="M51" s="40" t="n">
        <v>43.2</v>
      </c>
      <c r="N51" s="42" t="n">
        <v>47.25</v>
      </c>
    </row>
    <row r="52" customFormat="false" ht="22.8" hidden="false" customHeight="false" outlineLevel="0" collapsed="false">
      <c r="A52" s="20"/>
      <c r="B52" s="21"/>
      <c r="C52" s="37" t="s">
        <v>338</v>
      </c>
      <c r="D52" s="38" t="s">
        <v>339</v>
      </c>
      <c r="E52" s="32" t="s">
        <v>36</v>
      </c>
      <c r="F52" s="39" t="n">
        <v>43.768</v>
      </c>
      <c r="G52" s="40" t="n">
        <v>43.8</v>
      </c>
      <c r="H52" s="41" t="n">
        <v>47.95</v>
      </c>
      <c r="I52" s="39" t="n">
        <v>0.525</v>
      </c>
      <c r="J52" s="40" t="n">
        <v>0.5</v>
      </c>
      <c r="K52" s="41" t="n">
        <v>0.7</v>
      </c>
      <c r="L52" s="39" t="n">
        <v>43.243</v>
      </c>
      <c r="M52" s="40" t="n">
        <v>43.2</v>
      </c>
      <c r="N52" s="42" t="n">
        <v>47.25</v>
      </c>
    </row>
    <row r="53" customFormat="false" ht="11.4" hidden="false" customHeight="false" outlineLevel="0" collapsed="false">
      <c r="A53" s="20"/>
      <c r="B53" s="21"/>
      <c r="C53" s="37" t="s">
        <v>93</v>
      </c>
      <c r="D53" s="38" t="s">
        <v>94</v>
      </c>
      <c r="E53" s="32" t="s">
        <v>36</v>
      </c>
      <c r="F53" s="39" t="n">
        <v>17.407</v>
      </c>
      <c r="G53" s="40" t="n">
        <v>17.4</v>
      </c>
      <c r="H53" s="41" t="n">
        <v>21.35</v>
      </c>
      <c r="I53" s="39"/>
      <c r="J53" s="40"/>
      <c r="K53" s="41"/>
      <c r="L53" s="39" t="n">
        <v>17.407</v>
      </c>
      <c r="M53" s="40" t="n">
        <v>17.4</v>
      </c>
      <c r="N53" s="42" t="n">
        <v>21.35</v>
      </c>
    </row>
    <row r="54" customFormat="false" ht="11.4" hidden="false" customHeight="false" outlineLevel="0" collapsed="false">
      <c r="A54" s="20"/>
      <c r="B54" s="21"/>
      <c r="C54" s="37" t="s">
        <v>95</v>
      </c>
      <c r="D54" s="38" t="s">
        <v>96</v>
      </c>
      <c r="E54" s="32" t="s">
        <v>36</v>
      </c>
      <c r="F54" s="39" t="n">
        <v>17.407</v>
      </c>
      <c r="G54" s="40" t="n">
        <v>17.4</v>
      </c>
      <c r="H54" s="41" t="n">
        <v>21.35</v>
      </c>
      <c r="I54" s="39"/>
      <c r="J54" s="40"/>
      <c r="K54" s="41"/>
      <c r="L54" s="39" t="n">
        <v>17.407</v>
      </c>
      <c r="M54" s="40" t="n">
        <v>17.4</v>
      </c>
      <c r="N54" s="42" t="n">
        <v>21.35</v>
      </c>
    </row>
    <row r="55" customFormat="false" ht="22.8" hidden="false" customHeight="false" outlineLevel="0" collapsed="false">
      <c r="A55" s="20"/>
      <c r="B55" s="21"/>
      <c r="C55" s="37" t="s">
        <v>97</v>
      </c>
      <c r="D55" s="38" t="s">
        <v>98</v>
      </c>
      <c r="E55" s="32" t="s">
        <v>36</v>
      </c>
      <c r="F55" s="39" t="n">
        <v>155.783</v>
      </c>
      <c r="G55" s="40" t="n">
        <v>155.8</v>
      </c>
      <c r="H55" s="41" t="n">
        <v>202.7</v>
      </c>
      <c r="I55" s="39"/>
      <c r="J55" s="40"/>
      <c r="K55" s="41"/>
      <c r="L55" s="39" t="n">
        <v>155.783</v>
      </c>
      <c r="M55" s="40" t="n">
        <v>155.8</v>
      </c>
      <c r="N55" s="42" t="n">
        <v>202.7</v>
      </c>
    </row>
    <row r="56" customFormat="false" ht="22.8" hidden="false" customHeight="false" outlineLevel="0" collapsed="false">
      <c r="A56" s="20"/>
      <c r="B56" s="21"/>
      <c r="C56" s="37" t="s">
        <v>99</v>
      </c>
      <c r="D56" s="38" t="s">
        <v>100</v>
      </c>
      <c r="E56" s="32" t="s">
        <v>36</v>
      </c>
      <c r="F56" s="39" t="n">
        <v>1.257</v>
      </c>
      <c r="G56" s="40" t="n">
        <v>1.3</v>
      </c>
      <c r="H56" s="41" t="n">
        <v>2.78</v>
      </c>
      <c r="I56" s="39"/>
      <c r="J56" s="40"/>
      <c r="K56" s="41"/>
      <c r="L56" s="39" t="n">
        <v>1.257</v>
      </c>
      <c r="M56" s="40" t="n">
        <v>1.3</v>
      </c>
      <c r="N56" s="42" t="n">
        <v>2.78</v>
      </c>
    </row>
    <row r="57" customFormat="false" ht="11.4" hidden="false" customHeight="false" outlineLevel="0" collapsed="false">
      <c r="A57" s="20"/>
      <c r="B57" s="21"/>
      <c r="C57" s="37" t="s">
        <v>101</v>
      </c>
      <c r="D57" s="38" t="s">
        <v>102</v>
      </c>
      <c r="E57" s="32" t="s">
        <v>36</v>
      </c>
      <c r="F57" s="39" t="n">
        <v>154.35</v>
      </c>
      <c r="G57" s="40" t="n">
        <v>154.3</v>
      </c>
      <c r="H57" s="41" t="n">
        <v>199.53</v>
      </c>
      <c r="I57" s="39"/>
      <c r="J57" s="40"/>
      <c r="K57" s="41"/>
      <c r="L57" s="39" t="n">
        <v>154.35</v>
      </c>
      <c r="M57" s="40" t="n">
        <v>154.3</v>
      </c>
      <c r="N57" s="42" t="n">
        <v>199.53</v>
      </c>
    </row>
    <row r="58" customFormat="false" ht="22.8" hidden="false" customHeight="false" outlineLevel="0" collapsed="false">
      <c r="A58" s="20"/>
      <c r="B58" s="21"/>
      <c r="C58" s="37" t="s">
        <v>103</v>
      </c>
      <c r="D58" s="38" t="s">
        <v>104</v>
      </c>
      <c r="E58" s="32" t="s">
        <v>36</v>
      </c>
      <c r="F58" s="39" t="n">
        <v>0.187</v>
      </c>
      <c r="G58" s="40" t="n">
        <v>0.2</v>
      </c>
      <c r="H58" s="41" t="n">
        <v>0.6</v>
      </c>
      <c r="I58" s="39" t="n">
        <v>0.07</v>
      </c>
      <c r="J58" s="40" t="n">
        <v>0.1</v>
      </c>
      <c r="K58" s="41" t="n">
        <v>0.09</v>
      </c>
      <c r="L58" s="39" t="n">
        <v>0.117</v>
      </c>
      <c r="M58" s="40" t="n">
        <v>0.1</v>
      </c>
      <c r="N58" s="42" t="n">
        <v>0.51</v>
      </c>
    </row>
    <row r="59" customFormat="false" ht="22.8" hidden="false" customHeight="false" outlineLevel="0" collapsed="false">
      <c r="A59" s="20"/>
      <c r="B59" s="21"/>
      <c r="C59" s="37" t="s">
        <v>340</v>
      </c>
      <c r="D59" s="38" t="s">
        <v>341</v>
      </c>
      <c r="E59" s="32" t="s">
        <v>36</v>
      </c>
      <c r="F59" s="39" t="n">
        <v>0.117</v>
      </c>
      <c r="G59" s="40" t="n">
        <v>0.1</v>
      </c>
      <c r="H59" s="41" t="n">
        <v>0.51</v>
      </c>
      <c r="I59" s="39"/>
      <c r="J59" s="40"/>
      <c r="K59" s="41"/>
      <c r="L59" s="39" t="n">
        <v>0.117</v>
      </c>
      <c r="M59" s="40" t="n">
        <v>0.1</v>
      </c>
      <c r="N59" s="42" t="n">
        <v>0.51</v>
      </c>
    </row>
    <row r="60" customFormat="false" ht="34.2" hidden="false" customHeight="false" outlineLevel="0" collapsed="false">
      <c r="A60" s="20"/>
      <c r="B60" s="21"/>
      <c r="C60" s="37" t="s">
        <v>342</v>
      </c>
      <c r="D60" s="38" t="s">
        <v>343</v>
      </c>
      <c r="E60" s="32" t="s">
        <v>36</v>
      </c>
      <c r="F60" s="39" t="n">
        <v>0.07</v>
      </c>
      <c r="G60" s="40" t="n">
        <v>0.1</v>
      </c>
      <c r="H60" s="41" t="n">
        <v>0.09</v>
      </c>
      <c r="I60" s="39" t="n">
        <v>0.07</v>
      </c>
      <c r="J60" s="40" t="n">
        <v>0.1</v>
      </c>
      <c r="K60" s="41" t="n">
        <v>0.09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105</v>
      </c>
      <c r="D61" s="38" t="s">
        <v>106</v>
      </c>
      <c r="E61" s="32" t="s">
        <v>36</v>
      </c>
      <c r="F61" s="39" t="n">
        <v>4.149</v>
      </c>
      <c r="G61" s="40" t="n">
        <v>4.1</v>
      </c>
      <c r="H61" s="41" t="n">
        <v>10.13</v>
      </c>
      <c r="I61" s="39" t="n">
        <v>2.276</v>
      </c>
      <c r="J61" s="40" t="n">
        <v>2.3</v>
      </c>
      <c r="K61" s="41" t="n">
        <v>3.77</v>
      </c>
      <c r="L61" s="39" t="n">
        <v>1.873</v>
      </c>
      <c r="M61" s="40" t="n">
        <v>1.9</v>
      </c>
      <c r="N61" s="42" t="n">
        <v>6.36</v>
      </c>
    </row>
    <row r="62" customFormat="false" ht="11.4" hidden="false" customHeight="false" outlineLevel="0" collapsed="false">
      <c r="A62" s="20"/>
      <c r="B62" s="21"/>
      <c r="C62" s="37" t="s">
        <v>344</v>
      </c>
      <c r="D62" s="38" t="s">
        <v>345</v>
      </c>
      <c r="E62" s="32" t="s">
        <v>36</v>
      </c>
      <c r="F62" s="39" t="n">
        <v>2.276</v>
      </c>
      <c r="G62" s="40" t="n">
        <v>2.3</v>
      </c>
      <c r="H62" s="41" t="n">
        <v>3.77</v>
      </c>
      <c r="I62" s="39" t="n">
        <v>2.276</v>
      </c>
      <c r="J62" s="40" t="n">
        <v>2.3</v>
      </c>
      <c r="K62" s="41" t="n">
        <v>3.77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346</v>
      </c>
      <c r="D63" s="38" t="s">
        <v>347</v>
      </c>
      <c r="E63" s="32" t="s">
        <v>36</v>
      </c>
      <c r="F63" s="39" t="n">
        <v>1.583</v>
      </c>
      <c r="G63" s="40" t="n">
        <v>1.6</v>
      </c>
      <c r="H63" s="41" t="n">
        <v>4.41</v>
      </c>
      <c r="I63" s="39"/>
      <c r="J63" s="40"/>
      <c r="K63" s="41"/>
      <c r="L63" s="39" t="n">
        <v>1.583</v>
      </c>
      <c r="M63" s="40" t="n">
        <v>1.6</v>
      </c>
      <c r="N63" s="42" t="n">
        <v>4.41</v>
      </c>
    </row>
    <row r="64" customFormat="false" ht="11.4" hidden="false" customHeight="false" outlineLevel="0" collapsed="false">
      <c r="A64" s="20"/>
      <c r="B64" s="21"/>
      <c r="C64" s="37" t="s">
        <v>107</v>
      </c>
      <c r="D64" s="38" t="s">
        <v>108</v>
      </c>
      <c r="E64" s="32" t="s">
        <v>36</v>
      </c>
      <c r="F64" s="39" t="n">
        <v>503.96</v>
      </c>
      <c r="G64" s="40" t="n">
        <v>504</v>
      </c>
      <c r="H64" s="41" t="n">
        <v>591.73</v>
      </c>
      <c r="I64" s="39" t="n">
        <v>503.657</v>
      </c>
      <c r="J64" s="40" t="n">
        <v>503.7</v>
      </c>
      <c r="K64" s="41" t="n">
        <v>591.06</v>
      </c>
      <c r="L64" s="39" t="n">
        <v>0.302</v>
      </c>
      <c r="M64" s="40" t="n">
        <v>0.3</v>
      </c>
      <c r="N64" s="42" t="n">
        <v>0.67</v>
      </c>
    </row>
    <row r="65" customFormat="false" ht="22.8" hidden="false" customHeight="false" outlineLevel="0" collapsed="false">
      <c r="A65" s="20"/>
      <c r="B65" s="21"/>
      <c r="C65" s="37" t="s">
        <v>109</v>
      </c>
      <c r="D65" s="38" t="s">
        <v>110</v>
      </c>
      <c r="E65" s="32" t="s">
        <v>111</v>
      </c>
      <c r="F65" s="39" t="n">
        <v>2400</v>
      </c>
      <c r="G65" s="40" t="n">
        <v>4.1</v>
      </c>
      <c r="H65" s="41" t="n">
        <v>1.63</v>
      </c>
      <c r="I65" s="39" t="n">
        <v>2400</v>
      </c>
      <c r="J65" s="40" t="n">
        <v>4.1</v>
      </c>
      <c r="K65" s="41" t="n">
        <v>1.63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7" t="s">
        <v>112</v>
      </c>
      <c r="D66" s="38" t="s">
        <v>113</v>
      </c>
      <c r="E66" s="32" t="s">
        <v>111</v>
      </c>
      <c r="F66" s="39" t="n">
        <v>44020</v>
      </c>
      <c r="G66" s="40" t="n">
        <v>57.2</v>
      </c>
      <c r="H66" s="41" t="n">
        <v>23.26</v>
      </c>
      <c r="I66" s="39" t="n">
        <v>44020</v>
      </c>
      <c r="J66" s="40" t="n">
        <v>57.2</v>
      </c>
      <c r="K66" s="41" t="n">
        <v>23.26</v>
      </c>
      <c r="L66" s="39"/>
      <c r="M66" s="40"/>
      <c r="N66" s="42"/>
    </row>
    <row r="67" customFormat="false" ht="11.4" hidden="false" customHeight="false" outlineLevel="0" collapsed="false">
      <c r="A67" s="20"/>
      <c r="B67" s="21"/>
      <c r="C67" s="37" t="s">
        <v>348</v>
      </c>
      <c r="D67" s="38" t="s">
        <v>349</v>
      </c>
      <c r="E67" s="32" t="s">
        <v>111</v>
      </c>
      <c r="F67" s="39" t="n">
        <v>9015.76</v>
      </c>
      <c r="G67" s="40" t="n">
        <v>15.8</v>
      </c>
      <c r="H67" s="41" t="n">
        <v>49.05</v>
      </c>
      <c r="I67" s="39" t="n">
        <v>9015.76</v>
      </c>
      <c r="J67" s="40" t="n">
        <v>15.8</v>
      </c>
      <c r="K67" s="41" t="n">
        <v>49.05</v>
      </c>
      <c r="L67" s="39"/>
      <c r="M67" s="40"/>
      <c r="N67" s="42"/>
    </row>
    <row r="68" customFormat="false" ht="22.8" hidden="false" customHeight="false" outlineLevel="0" collapsed="false">
      <c r="A68" s="20"/>
      <c r="B68" s="21"/>
      <c r="C68" s="37" t="s">
        <v>350</v>
      </c>
      <c r="D68" s="38" t="s">
        <v>351</v>
      </c>
      <c r="E68" s="32" t="s">
        <v>111</v>
      </c>
      <c r="F68" s="39" t="n">
        <v>920.4</v>
      </c>
      <c r="G68" s="40" t="n">
        <v>1.5</v>
      </c>
      <c r="H68" s="41" t="n">
        <v>6.86</v>
      </c>
      <c r="I68" s="39" t="n">
        <v>920.4</v>
      </c>
      <c r="J68" s="40" t="n">
        <v>1.5</v>
      </c>
      <c r="K68" s="41" t="n">
        <v>6.86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352</v>
      </c>
      <c r="D69" s="38" t="s">
        <v>353</v>
      </c>
      <c r="E69" s="32" t="s">
        <v>354</v>
      </c>
      <c r="F69" s="39" t="n">
        <v>23177.65</v>
      </c>
      <c r="G69" s="40" t="n">
        <v>92.5</v>
      </c>
      <c r="H69" s="41" t="n">
        <v>293.83</v>
      </c>
      <c r="I69" s="39" t="n">
        <v>23105.65</v>
      </c>
      <c r="J69" s="40" t="n">
        <v>92.2</v>
      </c>
      <c r="K69" s="41" t="n">
        <v>293.16</v>
      </c>
      <c r="L69" s="39" t="n">
        <v>72</v>
      </c>
      <c r="M69" s="40" t="n">
        <v>0.3</v>
      </c>
      <c r="N69" s="42" t="n">
        <v>0.67</v>
      </c>
    </row>
    <row r="70" customFormat="false" ht="11.4" hidden="false" customHeight="false" outlineLevel="0" collapsed="false">
      <c r="A70" s="20"/>
      <c r="B70" s="21"/>
      <c r="C70" s="37" t="s">
        <v>355</v>
      </c>
      <c r="D70" s="38" t="s">
        <v>356</v>
      </c>
      <c r="E70" s="32" t="s">
        <v>354</v>
      </c>
      <c r="F70" s="39" t="n">
        <v>16702.26</v>
      </c>
      <c r="G70" s="40" t="n">
        <v>63.8</v>
      </c>
      <c r="H70" s="41" t="n">
        <v>115.81</v>
      </c>
      <c r="I70" s="39" t="n">
        <v>16630.26</v>
      </c>
      <c r="J70" s="40" t="n">
        <v>63.5</v>
      </c>
      <c r="K70" s="41" t="n">
        <v>115.14</v>
      </c>
      <c r="L70" s="39" t="n">
        <v>72</v>
      </c>
      <c r="M70" s="40" t="n">
        <v>0.3</v>
      </c>
      <c r="N70" s="42" t="n">
        <v>0.67</v>
      </c>
    </row>
    <row r="71" customFormat="false" ht="11.4" hidden="false" customHeight="false" outlineLevel="0" collapsed="false">
      <c r="A71" s="20"/>
      <c r="B71" s="21"/>
      <c r="C71" s="37" t="s">
        <v>114</v>
      </c>
      <c r="D71" s="38" t="s">
        <v>115</v>
      </c>
      <c r="E71" s="32" t="s">
        <v>36</v>
      </c>
      <c r="F71" s="39" t="n">
        <v>18</v>
      </c>
      <c r="G71" s="40" t="n">
        <v>18</v>
      </c>
      <c r="H71" s="41" t="n">
        <v>8.87</v>
      </c>
      <c r="I71" s="39" t="n">
        <v>18</v>
      </c>
      <c r="J71" s="40" t="n">
        <v>18</v>
      </c>
      <c r="K71" s="41" t="n">
        <v>8.87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116</v>
      </c>
      <c r="D72" s="38" t="s">
        <v>117</v>
      </c>
      <c r="E72" s="32" t="s">
        <v>36</v>
      </c>
      <c r="F72" s="39" t="n">
        <v>4.825</v>
      </c>
      <c r="G72" s="40" t="n">
        <v>4.8</v>
      </c>
      <c r="H72" s="41" t="n">
        <v>124.77</v>
      </c>
      <c r="I72" s="39" t="n">
        <v>4.825</v>
      </c>
      <c r="J72" s="40" t="n">
        <v>4.8</v>
      </c>
      <c r="K72" s="41" t="n">
        <v>124.77</v>
      </c>
      <c r="L72" s="39"/>
      <c r="M72" s="40"/>
      <c r="N72" s="42"/>
    </row>
    <row r="73" customFormat="false" ht="11.4" hidden="false" customHeight="false" outlineLevel="0" collapsed="false">
      <c r="A73" s="20"/>
      <c r="B73" s="21"/>
      <c r="C73" s="37" t="s">
        <v>118</v>
      </c>
      <c r="D73" s="38" t="s">
        <v>119</v>
      </c>
      <c r="E73" s="32" t="s">
        <v>36</v>
      </c>
      <c r="F73" s="39" t="n">
        <v>4.825</v>
      </c>
      <c r="G73" s="40" t="n">
        <v>4.8</v>
      </c>
      <c r="H73" s="41" t="n">
        <v>124.77</v>
      </c>
      <c r="I73" s="39" t="n">
        <v>4.825</v>
      </c>
      <c r="J73" s="40" t="n">
        <v>4.8</v>
      </c>
      <c r="K73" s="41" t="n">
        <v>124.77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120</v>
      </c>
      <c r="D74" s="38" t="s">
        <v>121</v>
      </c>
      <c r="E74" s="32" t="s">
        <v>122</v>
      </c>
      <c r="F74" s="39" t="n">
        <v>3703</v>
      </c>
      <c r="G74" s="40" t="n">
        <v>4.8</v>
      </c>
      <c r="H74" s="41" t="n">
        <v>124.77</v>
      </c>
      <c r="I74" s="39" t="n">
        <v>3703</v>
      </c>
      <c r="J74" s="40" t="n">
        <v>4.8</v>
      </c>
      <c r="K74" s="41" t="n">
        <v>124.77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7" t="s">
        <v>123</v>
      </c>
      <c r="D75" s="38" t="s">
        <v>124</v>
      </c>
      <c r="E75" s="32" t="s">
        <v>36</v>
      </c>
      <c r="F75" s="39" t="n">
        <v>206.453</v>
      </c>
      <c r="G75" s="40" t="n">
        <v>206.5</v>
      </c>
      <c r="H75" s="41" t="n">
        <v>104.24</v>
      </c>
      <c r="I75" s="39" t="n">
        <v>195.453</v>
      </c>
      <c r="J75" s="40" t="n">
        <v>195.5</v>
      </c>
      <c r="K75" s="41" t="n">
        <v>103.3</v>
      </c>
      <c r="L75" s="39" t="n">
        <v>11</v>
      </c>
      <c r="M75" s="40" t="n">
        <v>11</v>
      </c>
      <c r="N75" s="42" t="n">
        <v>0.94</v>
      </c>
    </row>
    <row r="76" customFormat="false" ht="11.4" hidden="false" customHeight="false" outlineLevel="0" collapsed="false">
      <c r="A76" s="20"/>
      <c r="B76" s="21"/>
      <c r="C76" s="37" t="s">
        <v>357</v>
      </c>
      <c r="D76" s="38" t="s">
        <v>358</v>
      </c>
      <c r="E76" s="32" t="s">
        <v>36</v>
      </c>
      <c r="F76" s="39" t="n">
        <v>12.647</v>
      </c>
      <c r="G76" s="40" t="n">
        <v>12.6</v>
      </c>
      <c r="H76" s="41" t="n">
        <v>1.72</v>
      </c>
      <c r="I76" s="39" t="n">
        <v>1.647</v>
      </c>
      <c r="J76" s="40" t="n">
        <v>1.6</v>
      </c>
      <c r="K76" s="41" t="n">
        <v>0.77</v>
      </c>
      <c r="L76" s="39" t="n">
        <v>11</v>
      </c>
      <c r="M76" s="40" t="n">
        <v>11</v>
      </c>
      <c r="N76" s="42" t="n">
        <v>0.94</v>
      </c>
    </row>
    <row r="77" customFormat="false" ht="11.4" hidden="false" customHeight="false" outlineLevel="0" collapsed="false">
      <c r="A77" s="20"/>
      <c r="B77" s="21"/>
      <c r="C77" s="30" t="s">
        <v>125</v>
      </c>
      <c r="D77" s="38" t="s">
        <v>126</v>
      </c>
      <c r="E77" s="32" t="s">
        <v>36</v>
      </c>
      <c r="F77" s="39" t="n">
        <v>68.538</v>
      </c>
      <c r="G77" s="40" t="n">
        <v>68.5</v>
      </c>
      <c r="H77" s="41" t="n">
        <v>4.15</v>
      </c>
      <c r="I77" s="39" t="n">
        <v>68.538</v>
      </c>
      <c r="J77" s="40" t="n">
        <v>68.5</v>
      </c>
      <c r="K77" s="41" t="n">
        <v>4.15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0" t="s">
        <v>127</v>
      </c>
      <c r="D78" s="38" t="s">
        <v>128</v>
      </c>
      <c r="E78" s="32" t="s">
        <v>36</v>
      </c>
      <c r="F78" s="39" t="n">
        <v>68.538</v>
      </c>
      <c r="G78" s="40" t="n">
        <v>68.5</v>
      </c>
      <c r="H78" s="41" t="n">
        <v>4.15</v>
      </c>
      <c r="I78" s="39" t="n">
        <v>68.538</v>
      </c>
      <c r="J78" s="40" t="n">
        <v>68.5</v>
      </c>
      <c r="K78" s="41" t="n">
        <v>4.15</v>
      </c>
      <c r="L78" s="39"/>
      <c r="M78" s="40"/>
      <c r="N78" s="42"/>
    </row>
    <row r="79" customFormat="false" ht="22.8" hidden="false" customHeight="false" outlineLevel="0" collapsed="false">
      <c r="A79" s="20"/>
      <c r="B79" s="21"/>
      <c r="C79" s="30" t="s">
        <v>129</v>
      </c>
      <c r="D79" s="38" t="s">
        <v>130</v>
      </c>
      <c r="E79" s="32" t="s">
        <v>33</v>
      </c>
      <c r="F79" s="39" t="n">
        <v>0.447</v>
      </c>
      <c r="G79" s="40" t="n">
        <v>445.7</v>
      </c>
      <c r="H79" s="41" t="n">
        <v>1731.88</v>
      </c>
      <c r="I79" s="39" t="n">
        <v>0.447</v>
      </c>
      <c r="J79" s="40" t="n">
        <v>445.7</v>
      </c>
      <c r="K79" s="41" t="n">
        <v>1731.88</v>
      </c>
      <c r="L79" s="39"/>
      <c r="M79" s="40"/>
      <c r="N79" s="42"/>
    </row>
    <row r="80" customFormat="false" ht="22.8" hidden="false" customHeight="false" outlineLevel="0" collapsed="false">
      <c r="A80" s="20"/>
      <c r="B80" s="21"/>
      <c r="C80" s="37" t="s">
        <v>359</v>
      </c>
      <c r="D80" s="38" t="s">
        <v>360</v>
      </c>
      <c r="E80" s="32" t="s">
        <v>33</v>
      </c>
      <c r="F80" s="39" t="n">
        <v>0.447</v>
      </c>
      <c r="G80" s="40" t="n">
        <v>445.7</v>
      </c>
      <c r="H80" s="41" t="n">
        <v>1427.74</v>
      </c>
      <c r="I80" s="39" t="n">
        <v>0.447</v>
      </c>
      <c r="J80" s="40" t="n">
        <v>445.7</v>
      </c>
      <c r="K80" s="41" t="n">
        <v>1427.74</v>
      </c>
      <c r="L80" s="39"/>
      <c r="M80" s="40"/>
      <c r="N80" s="42"/>
    </row>
    <row r="81" customFormat="false" ht="11.4" hidden="false" customHeight="false" outlineLevel="0" collapsed="false">
      <c r="A81" s="20"/>
      <c r="B81" s="21"/>
      <c r="C81" s="37" t="s">
        <v>361</v>
      </c>
      <c r="D81" s="38" t="s">
        <v>362</v>
      </c>
      <c r="E81" s="32" t="s">
        <v>36</v>
      </c>
      <c r="F81" s="39" t="n">
        <v>445.723</v>
      </c>
      <c r="G81" s="40" t="n">
        <v>445.7</v>
      </c>
      <c r="H81" s="41" t="n">
        <v>1427.74</v>
      </c>
      <c r="I81" s="39" t="n">
        <v>445.722</v>
      </c>
      <c r="J81" s="40" t="n">
        <v>445.7</v>
      </c>
      <c r="K81" s="41" t="n">
        <v>1427.74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0" t="s">
        <v>131</v>
      </c>
      <c r="D82" s="38" t="s">
        <v>132</v>
      </c>
      <c r="E82" s="32" t="s">
        <v>133</v>
      </c>
      <c r="F82" s="39" t="n">
        <v>21724.4</v>
      </c>
      <c r="G82" s="40" t="n">
        <v>0</v>
      </c>
      <c r="H82" s="41" t="n">
        <v>304.14</v>
      </c>
      <c r="I82" s="39" t="n">
        <v>21724.4</v>
      </c>
      <c r="J82" s="40" t="n">
        <v>0</v>
      </c>
      <c r="K82" s="41" t="n">
        <v>304.14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134</v>
      </c>
      <c r="D83" s="38" t="s">
        <v>135</v>
      </c>
      <c r="E83" s="32" t="s">
        <v>36</v>
      </c>
      <c r="F83" s="39" t="n">
        <v>527.988</v>
      </c>
      <c r="G83" s="40" t="n">
        <v>528</v>
      </c>
      <c r="H83" s="41" t="n">
        <v>429.99</v>
      </c>
      <c r="I83" s="39" t="n">
        <v>527.988</v>
      </c>
      <c r="J83" s="40" t="n">
        <v>528</v>
      </c>
      <c r="K83" s="41" t="n">
        <v>429.99</v>
      </c>
      <c r="L83" s="39"/>
      <c r="M83" s="40"/>
      <c r="N83" s="42"/>
    </row>
    <row r="84" customFormat="false" ht="11.4" hidden="false" customHeight="false" outlineLevel="0" collapsed="false">
      <c r="A84" s="20"/>
      <c r="B84" s="21"/>
      <c r="C84" s="37" t="s">
        <v>363</v>
      </c>
      <c r="D84" s="38" t="s">
        <v>364</v>
      </c>
      <c r="E84" s="32" t="s">
        <v>36</v>
      </c>
      <c r="F84" s="39" t="n">
        <v>1.35</v>
      </c>
      <c r="G84" s="40" t="n">
        <v>1.4</v>
      </c>
      <c r="H84" s="41" t="n">
        <v>1.54</v>
      </c>
      <c r="I84" s="39" t="n">
        <v>1.35</v>
      </c>
      <c r="J84" s="40" t="n">
        <v>1.4</v>
      </c>
      <c r="K84" s="41" t="n">
        <v>1.54</v>
      </c>
      <c r="L84" s="39"/>
      <c r="M84" s="40"/>
      <c r="N84" s="42"/>
    </row>
    <row r="85" customFormat="false" ht="11.4" hidden="false" customHeight="false" outlineLevel="0" collapsed="false">
      <c r="A85" s="20"/>
      <c r="B85" s="21"/>
      <c r="C85" s="37" t="s">
        <v>365</v>
      </c>
      <c r="D85" s="38" t="s">
        <v>366</v>
      </c>
      <c r="E85" s="32" t="s">
        <v>36</v>
      </c>
      <c r="F85" s="39" t="n">
        <v>1.35</v>
      </c>
      <c r="G85" s="40" t="n">
        <v>1.4</v>
      </c>
      <c r="H85" s="41" t="n">
        <v>1.54</v>
      </c>
      <c r="I85" s="39" t="n">
        <v>1.35</v>
      </c>
      <c r="J85" s="40" t="n">
        <v>1.4</v>
      </c>
      <c r="K85" s="41" t="n">
        <v>1.54</v>
      </c>
      <c r="L85" s="39"/>
      <c r="M85" s="40"/>
      <c r="N85" s="42"/>
    </row>
    <row r="86" customFormat="false" ht="11.4" hidden="false" customHeight="false" outlineLevel="0" collapsed="false">
      <c r="A86" s="20"/>
      <c r="B86" s="21"/>
      <c r="C86" s="37" t="s">
        <v>136</v>
      </c>
      <c r="D86" s="38" t="s">
        <v>137</v>
      </c>
      <c r="E86" s="32" t="s">
        <v>36</v>
      </c>
      <c r="F86" s="39" t="n">
        <v>1.1</v>
      </c>
      <c r="G86" s="40" t="n">
        <v>1.1</v>
      </c>
      <c r="H86" s="41" t="n">
        <v>2.75</v>
      </c>
      <c r="I86" s="39" t="n">
        <v>1.1</v>
      </c>
      <c r="J86" s="40" t="n">
        <v>1.1</v>
      </c>
      <c r="K86" s="41" t="n">
        <v>2.75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367</v>
      </c>
      <c r="D87" s="38" t="s">
        <v>368</v>
      </c>
      <c r="E87" s="32" t="s">
        <v>36</v>
      </c>
      <c r="F87" s="39" t="n">
        <v>204.884</v>
      </c>
      <c r="G87" s="40" t="n">
        <v>204.9</v>
      </c>
      <c r="H87" s="41" t="n">
        <v>184.81</v>
      </c>
      <c r="I87" s="39"/>
      <c r="J87" s="40"/>
      <c r="K87" s="41"/>
      <c r="L87" s="39" t="n">
        <v>204.885</v>
      </c>
      <c r="M87" s="40" t="n">
        <v>204.9</v>
      </c>
      <c r="N87" s="42" t="n">
        <v>184.81</v>
      </c>
    </row>
    <row r="88" customFormat="false" ht="22.8" hidden="false" customHeight="false" outlineLevel="0" collapsed="false">
      <c r="A88" s="20"/>
      <c r="B88" s="21"/>
      <c r="C88" s="37" t="s">
        <v>369</v>
      </c>
      <c r="D88" s="38" t="s">
        <v>370</v>
      </c>
      <c r="E88" s="32" t="s">
        <v>36</v>
      </c>
      <c r="F88" s="39" t="n">
        <v>204.843</v>
      </c>
      <c r="G88" s="40" t="n">
        <v>204.8</v>
      </c>
      <c r="H88" s="41" t="n">
        <v>174.61</v>
      </c>
      <c r="I88" s="39"/>
      <c r="J88" s="40"/>
      <c r="K88" s="41"/>
      <c r="L88" s="39" t="n">
        <v>204.843</v>
      </c>
      <c r="M88" s="40" t="n">
        <v>204.8</v>
      </c>
      <c r="N88" s="42" t="n">
        <v>174.61</v>
      </c>
    </row>
    <row r="89" customFormat="false" ht="34.2" hidden="false" customHeight="false" outlineLevel="0" collapsed="false">
      <c r="A89" s="20"/>
      <c r="B89" s="21"/>
      <c r="C89" s="37" t="s">
        <v>371</v>
      </c>
      <c r="D89" s="38" t="s">
        <v>372</v>
      </c>
      <c r="E89" s="32" t="s">
        <v>36</v>
      </c>
      <c r="F89" s="39" t="n">
        <v>48.867</v>
      </c>
      <c r="G89" s="40" t="n">
        <v>48.9</v>
      </c>
      <c r="H89" s="41" t="n">
        <v>117.42</v>
      </c>
      <c r="I89" s="39" t="n">
        <v>19.767</v>
      </c>
      <c r="J89" s="40" t="n">
        <v>19.8</v>
      </c>
      <c r="K89" s="41" t="n">
        <v>70.04</v>
      </c>
      <c r="L89" s="39" t="n">
        <v>29.1</v>
      </c>
      <c r="M89" s="40" t="n">
        <v>29.1</v>
      </c>
      <c r="N89" s="42" t="n">
        <v>47.38</v>
      </c>
    </row>
    <row r="90" customFormat="false" ht="11.4" hidden="false" customHeight="false" outlineLevel="0" collapsed="false">
      <c r="A90" s="20"/>
      <c r="B90" s="21"/>
      <c r="C90" s="37" t="s">
        <v>373</v>
      </c>
      <c r="D90" s="38" t="s">
        <v>374</v>
      </c>
      <c r="E90" s="32" t="s">
        <v>36</v>
      </c>
      <c r="F90" s="39" t="n">
        <v>7.757</v>
      </c>
      <c r="G90" s="40" t="n">
        <v>7.8</v>
      </c>
      <c r="H90" s="41" t="n">
        <v>45.13</v>
      </c>
      <c r="I90" s="39" t="n">
        <v>7.757</v>
      </c>
      <c r="J90" s="40" t="n">
        <v>7.8</v>
      </c>
      <c r="K90" s="41" t="n">
        <v>45.13</v>
      </c>
      <c r="L90" s="39"/>
      <c r="M90" s="40"/>
      <c r="N90" s="42"/>
    </row>
    <row r="91" customFormat="false" ht="22.8" hidden="false" customHeight="false" outlineLevel="0" collapsed="false">
      <c r="A91" s="20"/>
      <c r="B91" s="21"/>
      <c r="C91" s="37" t="s">
        <v>375</v>
      </c>
      <c r="D91" s="38" t="s">
        <v>376</v>
      </c>
      <c r="E91" s="32" t="s">
        <v>36</v>
      </c>
      <c r="F91" s="39" t="n">
        <v>29.264</v>
      </c>
      <c r="G91" s="40" t="n">
        <v>29.3</v>
      </c>
      <c r="H91" s="41" t="n">
        <v>47.51</v>
      </c>
      <c r="I91" s="39" t="n">
        <v>0.164</v>
      </c>
      <c r="J91" s="40" t="n">
        <v>0.2</v>
      </c>
      <c r="K91" s="41" t="n">
        <v>0.13</v>
      </c>
      <c r="L91" s="39" t="n">
        <v>29.1</v>
      </c>
      <c r="M91" s="40" t="n">
        <v>29.1</v>
      </c>
      <c r="N91" s="42" t="n">
        <v>47.38</v>
      </c>
    </row>
    <row r="92" customFormat="false" ht="11.4" hidden="false" customHeight="false" outlineLevel="0" collapsed="false">
      <c r="A92" s="20"/>
      <c r="B92" s="21"/>
      <c r="C92" s="37" t="s">
        <v>377</v>
      </c>
      <c r="D92" s="38" t="s">
        <v>378</v>
      </c>
      <c r="E92" s="32" t="s">
        <v>36</v>
      </c>
      <c r="F92" s="39" t="n">
        <v>11.705</v>
      </c>
      <c r="G92" s="40" t="n">
        <v>11.7</v>
      </c>
      <c r="H92" s="41" t="n">
        <v>24.47</v>
      </c>
      <c r="I92" s="39" t="n">
        <v>11.705</v>
      </c>
      <c r="J92" s="40" t="n">
        <v>11.7</v>
      </c>
      <c r="K92" s="41" t="n">
        <v>24.47</v>
      </c>
      <c r="L92" s="39"/>
      <c r="M92" s="40"/>
      <c r="N92" s="42"/>
    </row>
    <row r="93" customFormat="false" ht="22.8" hidden="false" customHeight="false" outlineLevel="0" collapsed="false">
      <c r="A93" s="20"/>
      <c r="B93" s="21"/>
      <c r="C93" s="37" t="s">
        <v>138</v>
      </c>
      <c r="D93" s="38" t="s">
        <v>139</v>
      </c>
      <c r="E93" s="32" t="s">
        <v>36</v>
      </c>
      <c r="F93" s="39" t="n">
        <v>47.666</v>
      </c>
      <c r="G93" s="40" t="n">
        <v>47.7</v>
      </c>
      <c r="H93" s="41" t="n">
        <v>208.39</v>
      </c>
      <c r="I93" s="39" t="n">
        <v>47.417</v>
      </c>
      <c r="J93" s="40" t="n">
        <v>47.4</v>
      </c>
      <c r="K93" s="41" t="n">
        <v>206.41</v>
      </c>
      <c r="L93" s="39" t="n">
        <v>0.249</v>
      </c>
      <c r="M93" s="40" t="n">
        <v>0.2</v>
      </c>
      <c r="N93" s="42" t="n">
        <v>1.98</v>
      </c>
    </row>
    <row r="94" customFormat="false" ht="11.4" hidden="false" customHeight="false" outlineLevel="0" collapsed="false">
      <c r="A94" s="20"/>
      <c r="B94" s="21"/>
      <c r="C94" s="37" t="s">
        <v>379</v>
      </c>
      <c r="D94" s="38" t="s">
        <v>380</v>
      </c>
      <c r="E94" s="32" t="s">
        <v>36</v>
      </c>
      <c r="F94" s="39" t="n">
        <v>0.091</v>
      </c>
      <c r="G94" s="40" t="n">
        <v>0.1</v>
      </c>
      <c r="H94" s="41" t="n">
        <v>12.65</v>
      </c>
      <c r="I94" s="39" t="n">
        <v>0.091</v>
      </c>
      <c r="J94" s="40" t="n">
        <v>0.1</v>
      </c>
      <c r="K94" s="41" t="n">
        <v>12.65</v>
      </c>
      <c r="L94" s="39"/>
      <c r="M94" s="40"/>
      <c r="N94" s="42"/>
    </row>
    <row r="95" customFormat="false" ht="11.4" hidden="false" customHeight="false" outlineLevel="0" collapsed="false">
      <c r="A95" s="20"/>
      <c r="B95" s="21"/>
      <c r="C95" s="37" t="s">
        <v>381</v>
      </c>
      <c r="D95" s="38" t="s">
        <v>382</v>
      </c>
      <c r="E95" s="32" t="s">
        <v>36</v>
      </c>
      <c r="F95" s="39" t="n">
        <v>42.043</v>
      </c>
      <c r="G95" s="40" t="n">
        <v>42</v>
      </c>
      <c r="H95" s="41" t="n">
        <v>179.97</v>
      </c>
      <c r="I95" s="39" t="n">
        <v>42.044</v>
      </c>
      <c r="J95" s="40" t="n">
        <v>42</v>
      </c>
      <c r="K95" s="41" t="n">
        <v>179.97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383</v>
      </c>
      <c r="D96" s="38" t="s">
        <v>384</v>
      </c>
      <c r="E96" s="32" t="s">
        <v>36</v>
      </c>
      <c r="F96" s="39" t="n">
        <v>1.405</v>
      </c>
      <c r="G96" s="40" t="n">
        <v>1.4</v>
      </c>
      <c r="H96" s="41" t="n">
        <v>3.81</v>
      </c>
      <c r="I96" s="39" t="n">
        <v>1.405</v>
      </c>
      <c r="J96" s="40" t="n">
        <v>1.4</v>
      </c>
      <c r="K96" s="41" t="n">
        <v>3.81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385</v>
      </c>
      <c r="D97" s="38" t="s">
        <v>386</v>
      </c>
      <c r="E97" s="32" t="s">
        <v>36</v>
      </c>
      <c r="F97" s="39" t="n">
        <v>1.236</v>
      </c>
      <c r="G97" s="40" t="n">
        <v>1.2</v>
      </c>
      <c r="H97" s="41" t="n">
        <v>2.73</v>
      </c>
      <c r="I97" s="39" t="n">
        <v>1.236</v>
      </c>
      <c r="J97" s="40" t="n">
        <v>1.2</v>
      </c>
      <c r="K97" s="41" t="n">
        <v>2.73</v>
      </c>
      <c r="L97" s="39"/>
      <c r="M97" s="40"/>
      <c r="N97" s="42"/>
    </row>
    <row r="98" customFormat="false" ht="34.2" hidden="false" customHeight="false" outlineLevel="0" collapsed="false">
      <c r="A98" s="20"/>
      <c r="B98" s="21"/>
      <c r="C98" s="37" t="s">
        <v>140</v>
      </c>
      <c r="D98" s="38" t="s">
        <v>141</v>
      </c>
      <c r="E98" s="32" t="s">
        <v>36</v>
      </c>
      <c r="F98" s="39" t="n">
        <v>168.83</v>
      </c>
      <c r="G98" s="40" t="n">
        <v>168.8</v>
      </c>
      <c r="H98" s="41" t="n">
        <v>825.67</v>
      </c>
      <c r="I98" s="39" t="n">
        <v>133.634</v>
      </c>
      <c r="J98" s="40" t="n">
        <v>133.6</v>
      </c>
      <c r="K98" s="41" t="n">
        <v>802.3</v>
      </c>
      <c r="L98" s="39" t="n">
        <v>35.199</v>
      </c>
      <c r="M98" s="40" t="n">
        <v>35.2</v>
      </c>
      <c r="N98" s="42" t="n">
        <v>23.38</v>
      </c>
    </row>
    <row r="99" customFormat="false" ht="11.4" hidden="false" customHeight="false" outlineLevel="0" collapsed="false">
      <c r="A99" s="20"/>
      <c r="B99" s="21"/>
      <c r="C99" s="37" t="s">
        <v>387</v>
      </c>
      <c r="D99" s="38" t="s">
        <v>388</v>
      </c>
      <c r="E99" s="32" t="s">
        <v>36</v>
      </c>
      <c r="F99" s="39" t="n">
        <v>0.507</v>
      </c>
      <c r="G99" s="40" t="n">
        <v>0.5</v>
      </c>
      <c r="H99" s="41" t="n">
        <v>0.83</v>
      </c>
      <c r="I99" s="39" t="n">
        <v>0.507</v>
      </c>
      <c r="J99" s="40" t="n">
        <v>0.5</v>
      </c>
      <c r="K99" s="41" t="n">
        <v>0.83</v>
      </c>
      <c r="L99" s="39"/>
      <c r="M99" s="40"/>
      <c r="N99" s="42"/>
    </row>
    <row r="100" customFormat="false" ht="22.8" hidden="false" customHeight="false" outlineLevel="0" collapsed="false">
      <c r="A100" s="20"/>
      <c r="B100" s="21"/>
      <c r="C100" s="37" t="s">
        <v>142</v>
      </c>
      <c r="D100" s="38" t="s">
        <v>143</v>
      </c>
      <c r="E100" s="32" t="s">
        <v>36</v>
      </c>
      <c r="F100" s="39" t="n">
        <v>69.396</v>
      </c>
      <c r="G100" s="40" t="n">
        <v>69.4</v>
      </c>
      <c r="H100" s="41" t="n">
        <v>52.45</v>
      </c>
      <c r="I100" s="39" t="n">
        <v>34.197</v>
      </c>
      <c r="J100" s="40" t="n">
        <v>34.2</v>
      </c>
      <c r="K100" s="41" t="n">
        <v>29.07</v>
      </c>
      <c r="L100" s="39" t="n">
        <v>35.199</v>
      </c>
      <c r="M100" s="40" t="n">
        <v>35.2</v>
      </c>
      <c r="N100" s="42" t="n">
        <v>23.38</v>
      </c>
    </row>
    <row r="101" customFormat="false" ht="11.4" hidden="false" customHeight="false" outlineLevel="0" collapsed="false">
      <c r="A101" s="20"/>
      <c r="B101" s="21"/>
      <c r="C101" s="37" t="s">
        <v>144</v>
      </c>
      <c r="D101" s="38" t="s">
        <v>145</v>
      </c>
      <c r="E101" s="32" t="s">
        <v>36</v>
      </c>
      <c r="F101" s="39" t="n">
        <v>22.298</v>
      </c>
      <c r="G101" s="40" t="n">
        <v>22.3</v>
      </c>
      <c r="H101" s="41" t="n">
        <v>40.75</v>
      </c>
      <c r="I101" s="39" t="n">
        <v>22.298</v>
      </c>
      <c r="J101" s="40" t="n">
        <v>22.3</v>
      </c>
      <c r="K101" s="41" t="n">
        <v>40.75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389</v>
      </c>
      <c r="D102" s="38" t="s">
        <v>390</v>
      </c>
      <c r="E102" s="32" t="s">
        <v>36</v>
      </c>
      <c r="F102" s="39" t="n">
        <v>22.298</v>
      </c>
      <c r="G102" s="40" t="n">
        <v>22.3</v>
      </c>
      <c r="H102" s="41" t="n">
        <v>40.75</v>
      </c>
      <c r="I102" s="39" t="n">
        <v>22.298</v>
      </c>
      <c r="J102" s="40" t="n">
        <v>22.3</v>
      </c>
      <c r="K102" s="41" t="n">
        <v>40.75</v>
      </c>
      <c r="L102" s="39"/>
      <c r="M102" s="40"/>
      <c r="N102" s="42"/>
    </row>
    <row r="103" customFormat="false" ht="11.4" hidden="false" customHeight="false" outlineLevel="0" collapsed="false">
      <c r="A103" s="20"/>
      <c r="B103" s="21"/>
      <c r="C103" s="37" t="s">
        <v>146</v>
      </c>
      <c r="D103" s="38" t="s">
        <v>147</v>
      </c>
      <c r="E103" s="32" t="s">
        <v>36</v>
      </c>
      <c r="F103" s="39" t="n">
        <v>1.049</v>
      </c>
      <c r="G103" s="40" t="n">
        <v>1</v>
      </c>
      <c r="H103" s="41" t="n">
        <v>3.78</v>
      </c>
      <c r="I103" s="39" t="n">
        <v>1.049</v>
      </c>
      <c r="J103" s="40" t="n">
        <v>1</v>
      </c>
      <c r="K103" s="41" t="n">
        <v>3.78</v>
      </c>
      <c r="L103" s="39"/>
      <c r="M103" s="40"/>
      <c r="N103" s="42"/>
    </row>
    <row r="104" customFormat="false" ht="11.4" hidden="false" customHeight="false" outlineLevel="0" collapsed="false">
      <c r="A104" s="20"/>
      <c r="B104" s="21"/>
      <c r="C104" s="37" t="s">
        <v>148</v>
      </c>
      <c r="D104" s="38" t="s">
        <v>149</v>
      </c>
      <c r="E104" s="32" t="s">
        <v>36</v>
      </c>
      <c r="F104" s="39" t="n">
        <v>2015.359</v>
      </c>
      <c r="G104" s="40" t="n">
        <v>2015.4</v>
      </c>
      <c r="H104" s="41" t="n">
        <v>3118.5</v>
      </c>
      <c r="I104" s="39" t="n">
        <v>2015.359</v>
      </c>
      <c r="J104" s="40" t="n">
        <v>2015.4</v>
      </c>
      <c r="K104" s="41" t="n">
        <v>3118.5</v>
      </c>
      <c r="L104" s="39"/>
      <c r="M104" s="40"/>
      <c r="N104" s="42"/>
    </row>
    <row r="105" customFormat="false" ht="11.4" hidden="false" customHeight="false" outlineLevel="0" collapsed="false">
      <c r="A105" s="20"/>
      <c r="B105" s="21"/>
      <c r="C105" s="37" t="s">
        <v>391</v>
      </c>
      <c r="D105" s="38" t="s">
        <v>392</v>
      </c>
      <c r="E105" s="32" t="s">
        <v>36</v>
      </c>
      <c r="F105" s="39" t="n">
        <v>421.551</v>
      </c>
      <c r="G105" s="40" t="n">
        <v>421.5</v>
      </c>
      <c r="H105" s="41" t="n">
        <v>2935.92</v>
      </c>
      <c r="I105" s="39" t="n">
        <v>421.551</v>
      </c>
      <c r="J105" s="40" t="n">
        <v>421.5</v>
      </c>
      <c r="K105" s="41" t="n">
        <v>2935.92</v>
      </c>
      <c r="L105" s="39"/>
      <c r="M105" s="40"/>
      <c r="N105" s="42"/>
    </row>
    <row r="106" customFormat="false" ht="11.4" hidden="false" customHeight="false" outlineLevel="0" collapsed="false">
      <c r="A106" s="20"/>
      <c r="B106" s="21"/>
      <c r="C106" s="37" t="s">
        <v>393</v>
      </c>
      <c r="D106" s="38" t="s">
        <v>394</v>
      </c>
      <c r="E106" s="32" t="s">
        <v>36</v>
      </c>
      <c r="F106" s="39" t="n">
        <v>0.986</v>
      </c>
      <c r="G106" s="40" t="n">
        <v>1</v>
      </c>
      <c r="H106" s="41" t="n">
        <v>2.99</v>
      </c>
      <c r="I106" s="39" t="n">
        <v>0.986</v>
      </c>
      <c r="J106" s="40" t="n">
        <v>1</v>
      </c>
      <c r="K106" s="41" t="n">
        <v>2.99</v>
      </c>
      <c r="L106" s="39"/>
      <c r="M106" s="40"/>
      <c r="N106" s="42"/>
    </row>
    <row r="107" customFormat="false" ht="11.4" hidden="false" customHeight="false" outlineLevel="0" collapsed="false">
      <c r="A107" s="20"/>
      <c r="B107" s="21"/>
      <c r="C107" s="37" t="s">
        <v>150</v>
      </c>
      <c r="D107" s="38" t="s">
        <v>151</v>
      </c>
      <c r="E107" s="32" t="s">
        <v>36</v>
      </c>
      <c r="F107" s="39" t="n">
        <v>3090.014</v>
      </c>
      <c r="G107" s="40" t="n">
        <v>3090</v>
      </c>
      <c r="H107" s="41" t="n">
        <v>10790.27</v>
      </c>
      <c r="I107" s="39" t="n">
        <v>3089.511</v>
      </c>
      <c r="J107" s="40" t="n">
        <v>3089.5</v>
      </c>
      <c r="K107" s="41" t="n">
        <v>10785.67</v>
      </c>
      <c r="L107" s="39" t="n">
        <v>0.502</v>
      </c>
      <c r="M107" s="40" t="n">
        <v>0.5</v>
      </c>
      <c r="N107" s="42" t="n">
        <v>4.59</v>
      </c>
    </row>
    <row r="108" customFormat="false" ht="11.4" hidden="false" customHeight="false" outlineLevel="0" collapsed="false">
      <c r="A108" s="20"/>
      <c r="B108" s="21"/>
      <c r="C108" s="37" t="s">
        <v>395</v>
      </c>
      <c r="D108" s="38" t="s">
        <v>396</v>
      </c>
      <c r="E108" s="32" t="s">
        <v>36</v>
      </c>
      <c r="F108" s="39" t="n">
        <v>40</v>
      </c>
      <c r="G108" s="40" t="n">
        <v>40</v>
      </c>
      <c r="H108" s="41" t="n">
        <v>63.97</v>
      </c>
      <c r="I108" s="39" t="n">
        <v>40</v>
      </c>
      <c r="J108" s="40" t="n">
        <v>40</v>
      </c>
      <c r="K108" s="41" t="n">
        <v>63.97</v>
      </c>
      <c r="L108" s="39"/>
      <c r="M108" s="40"/>
      <c r="N108" s="42"/>
    </row>
    <row r="109" customFormat="false" ht="11.4" hidden="false" customHeight="false" outlineLevel="0" collapsed="false">
      <c r="A109" s="20"/>
      <c r="B109" s="21"/>
      <c r="C109" s="37" t="s">
        <v>397</v>
      </c>
      <c r="D109" s="38" t="s">
        <v>398</v>
      </c>
      <c r="E109" s="32" t="s">
        <v>36</v>
      </c>
      <c r="F109" s="39" t="n">
        <v>1</v>
      </c>
      <c r="G109" s="40" t="n">
        <v>1</v>
      </c>
      <c r="H109" s="41" t="n">
        <v>3</v>
      </c>
      <c r="I109" s="39" t="n">
        <v>1</v>
      </c>
      <c r="J109" s="40" t="n">
        <v>1</v>
      </c>
      <c r="K109" s="41" t="n">
        <v>3</v>
      </c>
      <c r="L109" s="39"/>
      <c r="M109" s="40"/>
      <c r="N109" s="42"/>
    </row>
    <row r="110" customFormat="false" ht="11.4" hidden="false" customHeight="false" outlineLevel="0" collapsed="false">
      <c r="A110" s="20"/>
      <c r="B110" s="21"/>
      <c r="C110" s="37" t="s">
        <v>399</v>
      </c>
      <c r="D110" s="38" t="s">
        <v>400</v>
      </c>
      <c r="E110" s="32" t="s">
        <v>36</v>
      </c>
      <c r="F110" s="39" t="n">
        <v>1.31</v>
      </c>
      <c r="G110" s="40" t="n">
        <v>1.3</v>
      </c>
      <c r="H110" s="41" t="n">
        <v>2.87</v>
      </c>
      <c r="I110" s="39" t="n">
        <v>1.31</v>
      </c>
      <c r="J110" s="40" t="n">
        <v>1.3</v>
      </c>
      <c r="K110" s="41" t="n">
        <v>2.87</v>
      </c>
      <c r="L110" s="39"/>
      <c r="M110" s="40"/>
      <c r="N110" s="42"/>
    </row>
    <row r="111" customFormat="false" ht="11.4" hidden="false" customHeight="false" outlineLevel="0" collapsed="false">
      <c r="A111" s="20"/>
      <c r="B111" s="21"/>
      <c r="C111" s="37" t="s">
        <v>401</v>
      </c>
      <c r="D111" s="38" t="s">
        <v>402</v>
      </c>
      <c r="E111" s="32" t="s">
        <v>203</v>
      </c>
      <c r="F111" s="39" t="n">
        <v>239154.17</v>
      </c>
      <c r="G111" s="40" t="n">
        <v>1444.3</v>
      </c>
      <c r="H111" s="41" t="n">
        <v>1741.13</v>
      </c>
      <c r="I111" s="39" t="n">
        <v>239154.17</v>
      </c>
      <c r="J111" s="40" t="n">
        <v>1444.3</v>
      </c>
      <c r="K111" s="41" t="n">
        <v>1741.13</v>
      </c>
      <c r="L111" s="39"/>
      <c r="M111" s="40"/>
      <c r="N111" s="42"/>
    </row>
    <row r="112" customFormat="false" ht="11.4" hidden="false" customHeight="false" outlineLevel="0" collapsed="false">
      <c r="A112" s="20"/>
      <c r="B112" s="21"/>
      <c r="C112" s="37" t="s">
        <v>403</v>
      </c>
      <c r="D112" s="38" t="s">
        <v>404</v>
      </c>
      <c r="E112" s="32" t="s">
        <v>36</v>
      </c>
      <c r="F112" s="39" t="n">
        <v>108.208</v>
      </c>
      <c r="G112" s="40" t="n">
        <v>108.2</v>
      </c>
      <c r="H112" s="41" t="n">
        <v>266.89</v>
      </c>
      <c r="I112" s="39" t="n">
        <v>108.208</v>
      </c>
      <c r="J112" s="40" t="n">
        <v>108.2</v>
      </c>
      <c r="K112" s="41" t="n">
        <v>266.89</v>
      </c>
      <c r="L112" s="39"/>
      <c r="M112" s="40"/>
      <c r="N112" s="42"/>
    </row>
    <row r="113" customFormat="false" ht="11.4" hidden="false" customHeight="false" outlineLevel="0" collapsed="false">
      <c r="A113" s="20"/>
      <c r="B113" s="21"/>
      <c r="C113" s="37" t="s">
        <v>405</v>
      </c>
      <c r="D113" s="38" t="s">
        <v>406</v>
      </c>
      <c r="E113" s="32" t="s">
        <v>36</v>
      </c>
      <c r="F113" s="39" t="n">
        <v>610.952</v>
      </c>
      <c r="G113" s="40" t="n">
        <v>611</v>
      </c>
      <c r="H113" s="41" t="n">
        <v>956.58</v>
      </c>
      <c r="I113" s="39" t="n">
        <v>610.952</v>
      </c>
      <c r="J113" s="40" t="n">
        <v>611</v>
      </c>
      <c r="K113" s="41" t="n">
        <v>956.58</v>
      </c>
      <c r="L113" s="39"/>
      <c r="M113" s="40"/>
      <c r="N113" s="42"/>
    </row>
    <row r="114" customFormat="false" ht="11.4" hidden="false" customHeight="false" outlineLevel="0" collapsed="false">
      <c r="A114" s="20"/>
      <c r="B114" s="21"/>
      <c r="C114" s="37" t="s">
        <v>407</v>
      </c>
      <c r="D114" s="38" t="s">
        <v>408</v>
      </c>
      <c r="E114" s="32" t="s">
        <v>36</v>
      </c>
      <c r="F114" s="39" t="n">
        <v>64.685</v>
      </c>
      <c r="G114" s="40" t="n">
        <v>64.7</v>
      </c>
      <c r="H114" s="41" t="n">
        <v>161.64</v>
      </c>
      <c r="I114" s="39" t="n">
        <v>64.685</v>
      </c>
      <c r="J114" s="40" t="n">
        <v>64.7</v>
      </c>
      <c r="K114" s="41" t="n">
        <v>161.64</v>
      </c>
      <c r="L114" s="39"/>
      <c r="M114" s="40"/>
      <c r="N114" s="42"/>
    </row>
    <row r="115" customFormat="false" ht="22.8" hidden="false" customHeight="false" outlineLevel="0" collapsed="false">
      <c r="A115" s="20"/>
      <c r="B115" s="21"/>
      <c r="C115" s="37" t="s">
        <v>409</v>
      </c>
      <c r="D115" s="38" t="s">
        <v>410</v>
      </c>
      <c r="E115" s="32" t="s">
        <v>36</v>
      </c>
      <c r="F115" s="39" t="n">
        <v>25.256</v>
      </c>
      <c r="G115" s="40" t="n">
        <v>25.3</v>
      </c>
      <c r="H115" s="41" t="n">
        <v>103.34</v>
      </c>
      <c r="I115" s="39" t="n">
        <v>25.256</v>
      </c>
      <c r="J115" s="40" t="n">
        <v>25.3</v>
      </c>
      <c r="K115" s="41" t="n">
        <v>103.34</v>
      </c>
      <c r="L115" s="39"/>
      <c r="M115" s="40"/>
      <c r="N115" s="42"/>
    </row>
    <row r="116" customFormat="false" ht="11.4" hidden="false" customHeight="false" outlineLevel="0" collapsed="false">
      <c r="A116" s="20"/>
      <c r="B116" s="21"/>
      <c r="C116" s="37" t="s">
        <v>411</v>
      </c>
      <c r="D116" s="38" t="s">
        <v>412</v>
      </c>
      <c r="E116" s="32" t="s">
        <v>36</v>
      </c>
      <c r="F116" s="39" t="n">
        <v>33.376</v>
      </c>
      <c r="G116" s="40" t="n">
        <v>33.4</v>
      </c>
      <c r="H116" s="41" t="n">
        <v>102.41</v>
      </c>
      <c r="I116" s="39" t="n">
        <v>33.354</v>
      </c>
      <c r="J116" s="40" t="n">
        <v>33.4</v>
      </c>
      <c r="K116" s="41" t="n">
        <v>102.32</v>
      </c>
      <c r="L116" s="39" t="n">
        <v>0.023</v>
      </c>
      <c r="M116" s="40" t="n">
        <v>0</v>
      </c>
      <c r="N116" s="42" t="n">
        <v>0.09</v>
      </c>
    </row>
    <row r="117" customFormat="false" ht="11.4" hidden="false" customHeight="false" outlineLevel="0" collapsed="false">
      <c r="A117" s="20"/>
      <c r="B117" s="21"/>
      <c r="C117" s="37" t="s">
        <v>413</v>
      </c>
      <c r="D117" s="38" t="s">
        <v>414</v>
      </c>
      <c r="E117" s="32" t="s">
        <v>36</v>
      </c>
      <c r="F117" s="39" t="n">
        <v>108.895</v>
      </c>
      <c r="G117" s="40" t="n">
        <v>108.9</v>
      </c>
      <c r="H117" s="41" t="n">
        <v>439.23</v>
      </c>
      <c r="I117" s="39" t="n">
        <v>108.425</v>
      </c>
      <c r="J117" s="40" t="n">
        <v>108.4</v>
      </c>
      <c r="K117" s="41" t="n">
        <v>434.81</v>
      </c>
      <c r="L117" s="39" t="n">
        <v>0.468</v>
      </c>
      <c r="M117" s="40" t="n">
        <v>0.5</v>
      </c>
      <c r="N117" s="42" t="n">
        <v>4.42</v>
      </c>
    </row>
    <row r="118" customFormat="false" ht="11.4" hidden="false" customHeight="false" outlineLevel="0" collapsed="false">
      <c r="A118" s="20"/>
      <c r="B118" s="21"/>
      <c r="C118" s="37" t="s">
        <v>156</v>
      </c>
      <c r="D118" s="38" t="s">
        <v>157</v>
      </c>
      <c r="E118" s="32" t="s">
        <v>36</v>
      </c>
      <c r="F118" s="39" t="n">
        <v>3665.784</v>
      </c>
      <c r="G118" s="40" t="n">
        <v>3665.8</v>
      </c>
      <c r="H118" s="41" t="n">
        <v>9518.27</v>
      </c>
      <c r="I118" s="39" t="n">
        <v>3663.641</v>
      </c>
      <c r="J118" s="40" t="n">
        <v>3663.6</v>
      </c>
      <c r="K118" s="41" t="n">
        <v>9494.44</v>
      </c>
      <c r="L118" s="39" t="n">
        <v>2.146</v>
      </c>
      <c r="M118" s="40" t="n">
        <v>2.1</v>
      </c>
      <c r="N118" s="42" t="n">
        <v>23.83</v>
      </c>
    </row>
    <row r="119" customFormat="false" ht="11.4" hidden="false" customHeight="false" outlineLevel="0" collapsed="false">
      <c r="A119" s="20"/>
      <c r="B119" s="21"/>
      <c r="C119" s="37" t="s">
        <v>415</v>
      </c>
      <c r="D119" s="38" t="s">
        <v>416</v>
      </c>
      <c r="E119" s="32" t="s">
        <v>36</v>
      </c>
      <c r="F119" s="39" t="n">
        <v>0.04</v>
      </c>
      <c r="G119" s="40" t="n">
        <v>0</v>
      </c>
      <c r="H119" s="41" t="n">
        <v>0.09</v>
      </c>
      <c r="I119" s="39" t="n">
        <v>0.04</v>
      </c>
      <c r="J119" s="40" t="n">
        <v>0</v>
      </c>
      <c r="K119" s="41" t="n">
        <v>0.09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7" t="s">
        <v>417</v>
      </c>
      <c r="D120" s="38" t="s">
        <v>418</v>
      </c>
      <c r="E120" s="32" t="s">
        <v>216</v>
      </c>
      <c r="F120" s="39" t="n">
        <v>121171</v>
      </c>
      <c r="G120" s="40" t="n">
        <v>3337.9</v>
      </c>
      <c r="H120" s="41" t="n">
        <v>8306.95</v>
      </c>
      <c r="I120" s="39" t="n">
        <v>121171</v>
      </c>
      <c r="J120" s="40" t="n">
        <v>3337.9</v>
      </c>
      <c r="K120" s="41" t="n">
        <v>8306.95</v>
      </c>
      <c r="L120" s="39"/>
      <c r="M120" s="40"/>
      <c r="N120" s="42"/>
    </row>
    <row r="121" customFormat="false" ht="22.8" hidden="false" customHeight="false" outlineLevel="0" collapsed="false">
      <c r="A121" s="20"/>
      <c r="B121" s="21"/>
      <c r="C121" s="37" t="s">
        <v>419</v>
      </c>
      <c r="D121" s="38" t="s">
        <v>420</v>
      </c>
      <c r="E121" s="32" t="s">
        <v>216</v>
      </c>
      <c r="F121" s="39" t="n">
        <v>79964</v>
      </c>
      <c r="G121" s="40" t="n">
        <v>837.7</v>
      </c>
      <c r="H121" s="41" t="n">
        <v>2415.26</v>
      </c>
      <c r="I121" s="39" t="n">
        <v>79964</v>
      </c>
      <c r="J121" s="40" t="n">
        <v>837.7</v>
      </c>
      <c r="K121" s="41" t="n">
        <v>2415.26</v>
      </c>
      <c r="L121" s="39"/>
      <c r="M121" s="40"/>
      <c r="N121" s="42"/>
    </row>
    <row r="122" customFormat="false" ht="22.8" hidden="false" customHeight="false" outlineLevel="0" collapsed="false">
      <c r="A122" s="20"/>
      <c r="B122" s="21"/>
      <c r="C122" s="37" t="s">
        <v>421</v>
      </c>
      <c r="D122" s="38" t="s">
        <v>422</v>
      </c>
      <c r="E122" s="32" t="s">
        <v>216</v>
      </c>
      <c r="F122" s="39" t="n">
        <v>36674</v>
      </c>
      <c r="G122" s="40" t="n">
        <v>1742.4</v>
      </c>
      <c r="H122" s="41" t="n">
        <v>3504.63</v>
      </c>
      <c r="I122" s="39" t="n">
        <v>36674</v>
      </c>
      <c r="J122" s="40" t="n">
        <v>1742.4</v>
      </c>
      <c r="K122" s="41" t="n">
        <v>3504.63</v>
      </c>
      <c r="L122" s="39"/>
      <c r="M122" s="40"/>
      <c r="N122" s="42"/>
    </row>
    <row r="123" customFormat="false" ht="22.8" hidden="false" customHeight="false" outlineLevel="0" collapsed="false">
      <c r="A123" s="20"/>
      <c r="B123" s="21"/>
      <c r="C123" s="37" t="s">
        <v>423</v>
      </c>
      <c r="D123" s="38" t="s">
        <v>424</v>
      </c>
      <c r="E123" s="32" t="s">
        <v>216</v>
      </c>
      <c r="F123" s="39" t="n">
        <v>2458</v>
      </c>
      <c r="G123" s="40" t="n">
        <v>9.9</v>
      </c>
      <c r="H123" s="41" t="n">
        <v>21.89</v>
      </c>
      <c r="I123" s="39" t="n">
        <v>2458</v>
      </c>
      <c r="J123" s="40" t="n">
        <v>9.9</v>
      </c>
      <c r="K123" s="41" t="n">
        <v>21.89</v>
      </c>
      <c r="L123" s="39"/>
      <c r="M123" s="40"/>
      <c r="N123" s="42"/>
    </row>
    <row r="124" customFormat="false" ht="11.4" hidden="false" customHeight="false" outlineLevel="0" collapsed="false">
      <c r="A124" s="20"/>
      <c r="B124" s="21"/>
      <c r="C124" s="37" t="s">
        <v>425</v>
      </c>
      <c r="D124" s="38" t="s">
        <v>426</v>
      </c>
      <c r="E124" s="32" t="s">
        <v>216</v>
      </c>
      <c r="F124" s="39" t="n">
        <v>4110</v>
      </c>
      <c r="G124" s="40" t="n">
        <v>25</v>
      </c>
      <c r="H124" s="41" t="n">
        <v>66.92</v>
      </c>
      <c r="I124" s="39" t="n">
        <v>4110</v>
      </c>
      <c r="J124" s="40" t="n">
        <v>25</v>
      </c>
      <c r="K124" s="41" t="n">
        <v>66.92</v>
      </c>
      <c r="L124" s="39"/>
      <c r="M124" s="40"/>
      <c r="N124" s="42"/>
    </row>
    <row r="125" customFormat="false" ht="11.4" hidden="false" customHeight="false" outlineLevel="0" collapsed="false">
      <c r="A125" s="20"/>
      <c r="B125" s="21"/>
      <c r="C125" s="37" t="s">
        <v>427</v>
      </c>
      <c r="D125" s="38" t="s">
        <v>428</v>
      </c>
      <c r="E125" s="32" t="s">
        <v>36</v>
      </c>
      <c r="F125" s="39" t="n">
        <v>0.213</v>
      </c>
      <c r="G125" s="40" t="n">
        <v>0.2</v>
      </c>
      <c r="H125" s="41" t="n">
        <v>0.33</v>
      </c>
      <c r="I125" s="39" t="n">
        <v>0.213</v>
      </c>
      <c r="J125" s="40" t="n">
        <v>0.2</v>
      </c>
      <c r="K125" s="41" t="n">
        <v>0.33</v>
      </c>
      <c r="L125" s="39"/>
      <c r="M125" s="40"/>
      <c r="N125" s="42"/>
    </row>
    <row r="126" customFormat="false" ht="22.8" hidden="false" customHeight="false" outlineLevel="0" collapsed="false">
      <c r="A126" s="20"/>
      <c r="B126" s="21"/>
      <c r="C126" s="37" t="s">
        <v>158</v>
      </c>
      <c r="D126" s="38" t="s">
        <v>159</v>
      </c>
      <c r="E126" s="32" t="s">
        <v>36</v>
      </c>
      <c r="F126" s="39" t="n">
        <v>45.423</v>
      </c>
      <c r="G126" s="40" t="n">
        <v>45.4</v>
      </c>
      <c r="H126" s="41" t="n">
        <v>577.68</v>
      </c>
      <c r="I126" s="39" t="n">
        <v>45.423</v>
      </c>
      <c r="J126" s="40" t="n">
        <v>45.4</v>
      </c>
      <c r="K126" s="41" t="n">
        <v>577.64</v>
      </c>
      <c r="L126" s="39" t="n">
        <v>0.001</v>
      </c>
      <c r="M126" s="40" t="n">
        <v>0</v>
      </c>
      <c r="N126" s="42" t="n">
        <v>0.04</v>
      </c>
    </row>
    <row r="127" customFormat="false" ht="11.4" hidden="false" customHeight="false" outlineLevel="0" collapsed="false">
      <c r="A127" s="20"/>
      <c r="B127" s="21"/>
      <c r="C127" s="37" t="s">
        <v>160</v>
      </c>
      <c r="D127" s="38" t="s">
        <v>161</v>
      </c>
      <c r="E127" s="32" t="s">
        <v>36</v>
      </c>
      <c r="F127" s="39" t="n">
        <v>32.034</v>
      </c>
      <c r="G127" s="40" t="n">
        <v>32</v>
      </c>
      <c r="H127" s="41" t="n">
        <v>103.4</v>
      </c>
      <c r="I127" s="39" t="n">
        <v>32.034</v>
      </c>
      <c r="J127" s="40" t="n">
        <v>32</v>
      </c>
      <c r="K127" s="41" t="n">
        <v>103.4</v>
      </c>
      <c r="L127" s="39"/>
      <c r="M127" s="40"/>
      <c r="N127" s="42"/>
    </row>
    <row r="128" customFormat="false" ht="11.4" hidden="false" customHeight="false" outlineLevel="0" collapsed="false">
      <c r="A128" s="20"/>
      <c r="B128" s="21"/>
      <c r="C128" s="37" t="s">
        <v>429</v>
      </c>
      <c r="D128" s="38" t="s">
        <v>430</v>
      </c>
      <c r="E128" s="32" t="s">
        <v>36</v>
      </c>
      <c r="F128" s="39" t="n">
        <v>0.261</v>
      </c>
      <c r="G128" s="40" t="n">
        <v>0.3</v>
      </c>
      <c r="H128" s="41" t="n">
        <v>86.26</v>
      </c>
      <c r="I128" s="39" t="n">
        <v>0.261</v>
      </c>
      <c r="J128" s="40" t="n">
        <v>0.3</v>
      </c>
      <c r="K128" s="41" t="n">
        <v>86.26</v>
      </c>
      <c r="L128" s="39"/>
      <c r="M128" s="40"/>
      <c r="N128" s="42"/>
    </row>
    <row r="129" customFormat="false" ht="11.4" hidden="false" customHeight="false" outlineLevel="0" collapsed="false">
      <c r="A129" s="20"/>
      <c r="B129" s="21"/>
      <c r="C129" s="30" t="s">
        <v>164</v>
      </c>
      <c r="D129" s="38" t="s">
        <v>165</v>
      </c>
      <c r="E129" s="32" t="s">
        <v>36</v>
      </c>
      <c r="F129" s="39" t="n">
        <v>277.217</v>
      </c>
      <c r="G129" s="40" t="n">
        <v>277.2</v>
      </c>
      <c r="H129" s="41" t="n">
        <v>215.99</v>
      </c>
      <c r="I129" s="39" t="n">
        <v>275.647</v>
      </c>
      <c r="J129" s="40" t="n">
        <v>275.6</v>
      </c>
      <c r="K129" s="41" t="n">
        <v>214.63</v>
      </c>
      <c r="L129" s="39" t="n">
        <v>1.57</v>
      </c>
      <c r="M129" s="40" t="n">
        <v>1.6</v>
      </c>
      <c r="N129" s="42" t="n">
        <v>1.36</v>
      </c>
    </row>
    <row r="130" customFormat="false" ht="11.4" hidden="false" customHeight="false" outlineLevel="0" collapsed="false">
      <c r="A130" s="20"/>
      <c r="B130" s="21"/>
      <c r="C130" s="37" t="s">
        <v>431</v>
      </c>
      <c r="D130" s="38" t="s">
        <v>432</v>
      </c>
      <c r="E130" s="32" t="s">
        <v>36</v>
      </c>
      <c r="F130" s="39" t="n">
        <v>6.403</v>
      </c>
      <c r="G130" s="40" t="n">
        <v>6.4</v>
      </c>
      <c r="H130" s="41" t="n">
        <v>6.06</v>
      </c>
      <c r="I130" s="39" t="n">
        <v>6.403</v>
      </c>
      <c r="J130" s="40" t="n">
        <v>6.4</v>
      </c>
      <c r="K130" s="41" t="n">
        <v>6.06</v>
      </c>
      <c r="L130" s="39"/>
      <c r="M130" s="40"/>
      <c r="N130" s="42"/>
    </row>
    <row r="131" customFormat="false" ht="11.4" hidden="false" customHeight="false" outlineLevel="0" collapsed="false">
      <c r="A131" s="20"/>
      <c r="B131" s="21"/>
      <c r="C131" s="37" t="s">
        <v>433</v>
      </c>
      <c r="D131" s="38" t="s">
        <v>434</v>
      </c>
      <c r="E131" s="32" t="s">
        <v>168</v>
      </c>
      <c r="F131" s="39" t="n">
        <v>6.3</v>
      </c>
      <c r="G131" s="40" t="n">
        <v>4</v>
      </c>
      <c r="H131" s="41" t="n">
        <v>4.88</v>
      </c>
      <c r="I131" s="39" t="n">
        <v>6.3</v>
      </c>
      <c r="J131" s="40" t="n">
        <v>4</v>
      </c>
      <c r="K131" s="41" t="n">
        <v>4.88</v>
      </c>
      <c r="L131" s="39"/>
      <c r="M131" s="40"/>
      <c r="N131" s="42"/>
    </row>
    <row r="132" customFormat="false" ht="11.4" hidden="false" customHeight="false" outlineLevel="0" collapsed="false">
      <c r="A132" s="20"/>
      <c r="B132" s="21"/>
      <c r="C132" s="37" t="s">
        <v>435</v>
      </c>
      <c r="D132" s="38" t="s">
        <v>436</v>
      </c>
      <c r="E132" s="32" t="s">
        <v>203</v>
      </c>
      <c r="F132" s="39" t="n">
        <v>17170.77</v>
      </c>
      <c r="G132" s="40" t="n">
        <v>235.6</v>
      </c>
      <c r="H132" s="41" t="n">
        <v>156.32</v>
      </c>
      <c r="I132" s="39" t="n">
        <v>17170.77</v>
      </c>
      <c r="J132" s="40" t="n">
        <v>235.6</v>
      </c>
      <c r="K132" s="41" t="n">
        <v>156.32</v>
      </c>
      <c r="L132" s="39"/>
      <c r="M132" s="40"/>
      <c r="N132" s="42"/>
    </row>
    <row r="133" customFormat="false" ht="11.4" hidden="false" customHeight="false" outlineLevel="0" collapsed="false">
      <c r="A133" s="20"/>
      <c r="B133" s="21"/>
      <c r="C133" s="37" t="s">
        <v>437</v>
      </c>
      <c r="D133" s="38" t="s">
        <v>438</v>
      </c>
      <c r="E133" s="32" t="s">
        <v>168</v>
      </c>
      <c r="F133" s="39" t="n">
        <v>11.572</v>
      </c>
      <c r="G133" s="40" t="n">
        <v>5.7</v>
      </c>
      <c r="H133" s="41" t="n">
        <v>5.99</v>
      </c>
      <c r="I133" s="39" t="n">
        <v>11.572</v>
      </c>
      <c r="J133" s="40" t="n">
        <v>5.7</v>
      </c>
      <c r="K133" s="41" t="n">
        <v>5.99</v>
      </c>
      <c r="L133" s="39"/>
      <c r="M133" s="40"/>
      <c r="N133" s="42"/>
    </row>
    <row r="134" customFormat="false" ht="22.8" hidden="false" customHeight="false" outlineLevel="0" collapsed="false">
      <c r="A134" s="20"/>
      <c r="B134" s="21"/>
      <c r="C134" s="37" t="s">
        <v>439</v>
      </c>
      <c r="D134" s="38" t="s">
        <v>440</v>
      </c>
      <c r="E134" s="32" t="s">
        <v>36</v>
      </c>
      <c r="F134" s="39" t="n">
        <v>130.678</v>
      </c>
      <c r="G134" s="40" t="n">
        <v>130.7</v>
      </c>
      <c r="H134" s="41" t="n">
        <v>122.69</v>
      </c>
      <c r="I134" s="39" t="n">
        <v>130.678</v>
      </c>
      <c r="J134" s="40" t="n">
        <v>130.7</v>
      </c>
      <c r="K134" s="41" t="n">
        <v>122.69</v>
      </c>
      <c r="L134" s="39"/>
      <c r="M134" s="40"/>
      <c r="N134" s="42"/>
    </row>
    <row r="135" customFormat="false" ht="11.4" hidden="false" customHeight="false" outlineLevel="0" collapsed="false">
      <c r="A135" s="20"/>
      <c r="B135" s="21"/>
      <c r="C135" s="37" t="s">
        <v>197</v>
      </c>
      <c r="D135" s="38" t="s">
        <v>198</v>
      </c>
      <c r="E135" s="32" t="s">
        <v>36</v>
      </c>
      <c r="F135" s="39" t="n">
        <v>298.867</v>
      </c>
      <c r="G135" s="40" t="n">
        <v>298.9</v>
      </c>
      <c r="H135" s="41" t="n">
        <v>832.42</v>
      </c>
      <c r="I135" s="39" t="n">
        <v>298.867</v>
      </c>
      <c r="J135" s="40" t="n">
        <v>298.9</v>
      </c>
      <c r="K135" s="41" t="n">
        <v>832.42</v>
      </c>
      <c r="L135" s="39"/>
      <c r="M135" s="40"/>
      <c r="N135" s="42"/>
    </row>
    <row r="136" customFormat="false" ht="11.4" hidden="false" customHeight="false" outlineLevel="0" collapsed="false">
      <c r="A136" s="20"/>
      <c r="B136" s="21"/>
      <c r="C136" s="37" t="s">
        <v>441</v>
      </c>
      <c r="D136" s="38" t="s">
        <v>442</v>
      </c>
      <c r="E136" s="32" t="s">
        <v>36</v>
      </c>
      <c r="F136" s="39" t="n">
        <v>0.43</v>
      </c>
      <c r="G136" s="40" t="n">
        <v>0.4</v>
      </c>
      <c r="H136" s="41" t="n">
        <v>1.1</v>
      </c>
      <c r="I136" s="39" t="n">
        <v>0.43</v>
      </c>
      <c r="J136" s="40" t="n">
        <v>0.4</v>
      </c>
      <c r="K136" s="41" t="n">
        <v>1.1</v>
      </c>
      <c r="L136" s="39"/>
      <c r="M136" s="40"/>
      <c r="N136" s="42"/>
    </row>
    <row r="137" customFormat="false" ht="11.4" hidden="false" customHeight="false" outlineLevel="0" collapsed="false">
      <c r="A137" s="20"/>
      <c r="B137" s="21"/>
      <c r="C137" s="37" t="s">
        <v>443</v>
      </c>
      <c r="D137" s="38" t="s">
        <v>444</v>
      </c>
      <c r="E137" s="32" t="s">
        <v>36</v>
      </c>
      <c r="F137" s="39" t="n">
        <v>5.09</v>
      </c>
      <c r="G137" s="40" t="n">
        <v>5.1</v>
      </c>
      <c r="H137" s="41" t="n">
        <v>6.16</v>
      </c>
      <c r="I137" s="39" t="n">
        <v>5.09</v>
      </c>
      <c r="J137" s="40" t="n">
        <v>5.1</v>
      </c>
      <c r="K137" s="41" t="n">
        <v>6.16</v>
      </c>
      <c r="L137" s="39"/>
      <c r="M137" s="40"/>
      <c r="N137" s="42"/>
    </row>
    <row r="138" customFormat="false" ht="11.4" hidden="false" customHeight="false" outlineLevel="0" collapsed="false">
      <c r="A138" s="20"/>
      <c r="B138" s="21"/>
      <c r="C138" s="37" t="s">
        <v>445</v>
      </c>
      <c r="D138" s="38" t="s">
        <v>446</v>
      </c>
      <c r="E138" s="32" t="s">
        <v>36</v>
      </c>
      <c r="F138" s="39" t="n">
        <v>247.192</v>
      </c>
      <c r="G138" s="40" t="n">
        <v>247.2</v>
      </c>
      <c r="H138" s="41" t="n">
        <v>719.52</v>
      </c>
      <c r="I138" s="39" t="n">
        <v>247.192</v>
      </c>
      <c r="J138" s="40" t="n">
        <v>247.2</v>
      </c>
      <c r="K138" s="41" t="n">
        <v>719.52</v>
      </c>
      <c r="L138" s="39"/>
      <c r="M138" s="40"/>
      <c r="N138" s="42"/>
    </row>
    <row r="139" customFormat="false" ht="11.4" hidden="false" customHeight="false" outlineLevel="0" collapsed="false">
      <c r="A139" s="20"/>
      <c r="B139" s="21"/>
      <c r="C139" s="37" t="s">
        <v>447</v>
      </c>
      <c r="D139" s="38" t="s">
        <v>448</v>
      </c>
      <c r="E139" s="32" t="s">
        <v>36</v>
      </c>
      <c r="F139" s="39" t="n">
        <v>2.667</v>
      </c>
      <c r="G139" s="40" t="n">
        <v>2.7</v>
      </c>
      <c r="H139" s="41" t="n">
        <v>4.8</v>
      </c>
      <c r="I139" s="39" t="n">
        <v>2.667</v>
      </c>
      <c r="J139" s="40" t="n">
        <v>2.7</v>
      </c>
      <c r="K139" s="41" t="n">
        <v>4.8</v>
      </c>
      <c r="L139" s="39"/>
      <c r="M139" s="40"/>
      <c r="N139" s="42"/>
    </row>
    <row r="140" customFormat="false" ht="22.8" hidden="false" customHeight="false" outlineLevel="0" collapsed="false">
      <c r="A140" s="20"/>
      <c r="B140" s="21"/>
      <c r="C140" s="37" t="s">
        <v>449</v>
      </c>
      <c r="D140" s="38" t="s">
        <v>450</v>
      </c>
      <c r="E140" s="32" t="s">
        <v>36</v>
      </c>
      <c r="F140" s="39" t="n">
        <v>9.566</v>
      </c>
      <c r="G140" s="40" t="n">
        <v>9.6</v>
      </c>
      <c r="H140" s="41" t="n">
        <v>19.97</v>
      </c>
      <c r="I140" s="39" t="n">
        <v>9.559</v>
      </c>
      <c r="J140" s="40" t="n">
        <v>9.6</v>
      </c>
      <c r="K140" s="41" t="n">
        <v>19.42</v>
      </c>
      <c r="L140" s="39" t="n">
        <v>0.008</v>
      </c>
      <c r="M140" s="40" t="n">
        <v>0</v>
      </c>
      <c r="N140" s="42" t="n">
        <v>0.55</v>
      </c>
    </row>
    <row r="141" customFormat="false" ht="11.4" hidden="false" customHeight="false" outlineLevel="0" collapsed="false">
      <c r="A141" s="20"/>
      <c r="B141" s="21"/>
      <c r="C141" s="37" t="s">
        <v>199</v>
      </c>
      <c r="D141" s="38" t="s">
        <v>200</v>
      </c>
      <c r="E141" s="32" t="s">
        <v>36</v>
      </c>
      <c r="F141" s="39" t="n">
        <v>1.561</v>
      </c>
      <c r="G141" s="40" t="n">
        <v>1.6</v>
      </c>
      <c r="H141" s="41" t="n">
        <v>7.99</v>
      </c>
      <c r="I141" s="39" t="n">
        <v>1.561</v>
      </c>
      <c r="J141" s="40" t="n">
        <v>1.6</v>
      </c>
      <c r="K141" s="41" t="n">
        <v>7.99</v>
      </c>
      <c r="L141" s="39"/>
      <c r="M141" s="40"/>
      <c r="N141" s="42"/>
    </row>
    <row r="142" customFormat="false" ht="22.8" hidden="false" customHeight="false" outlineLevel="0" collapsed="false">
      <c r="A142" s="20"/>
      <c r="B142" s="21"/>
      <c r="C142" s="37" t="s">
        <v>201</v>
      </c>
      <c r="D142" s="38" t="s">
        <v>202</v>
      </c>
      <c r="E142" s="32" t="s">
        <v>203</v>
      </c>
      <c r="F142" s="39" t="n">
        <v>8468.15</v>
      </c>
      <c r="G142" s="40" t="n">
        <v>0.9</v>
      </c>
      <c r="H142" s="41" t="n">
        <v>4.31</v>
      </c>
      <c r="I142" s="39" t="n">
        <v>8468.15</v>
      </c>
      <c r="J142" s="40" t="n">
        <v>0.9</v>
      </c>
      <c r="K142" s="41" t="n">
        <v>4.31</v>
      </c>
      <c r="L142" s="39"/>
      <c r="M142" s="40"/>
      <c r="N142" s="42"/>
    </row>
    <row r="143" customFormat="false" ht="22.8" hidden="false" customHeight="false" outlineLevel="0" collapsed="false">
      <c r="A143" s="20"/>
      <c r="B143" s="21"/>
      <c r="C143" s="37" t="s">
        <v>451</v>
      </c>
      <c r="D143" s="38" t="s">
        <v>452</v>
      </c>
      <c r="E143" s="32" t="s">
        <v>203</v>
      </c>
      <c r="F143" s="39" t="n">
        <v>1400</v>
      </c>
      <c r="G143" s="40" t="n">
        <v>0.3</v>
      </c>
      <c r="H143" s="41" t="n">
        <v>2.51</v>
      </c>
      <c r="I143" s="39" t="n">
        <v>1400</v>
      </c>
      <c r="J143" s="40" t="n">
        <v>0.3</v>
      </c>
      <c r="K143" s="41" t="n">
        <v>2.51</v>
      </c>
      <c r="L143" s="39"/>
      <c r="M143" s="40"/>
      <c r="N143" s="42"/>
    </row>
    <row r="144" customFormat="false" ht="11.4" hidden="false" customHeight="false" outlineLevel="0" collapsed="false">
      <c r="A144" s="20"/>
      <c r="B144" s="21"/>
      <c r="C144" s="37" t="s">
        <v>453</v>
      </c>
      <c r="D144" s="38" t="s">
        <v>454</v>
      </c>
      <c r="E144" s="32" t="s">
        <v>203</v>
      </c>
      <c r="F144" s="39" t="n">
        <v>3709.1</v>
      </c>
      <c r="G144" s="40" t="n">
        <v>0.3</v>
      </c>
      <c r="H144" s="41" t="n">
        <v>1.09</v>
      </c>
      <c r="I144" s="39" t="n">
        <v>3709.1</v>
      </c>
      <c r="J144" s="40" t="n">
        <v>0.3</v>
      </c>
      <c r="K144" s="41" t="n">
        <v>1.09</v>
      </c>
      <c r="L144" s="39"/>
      <c r="M144" s="40"/>
      <c r="N144" s="42"/>
    </row>
    <row r="145" customFormat="false" ht="11.4" hidden="false" customHeight="false" outlineLevel="0" collapsed="false">
      <c r="A145" s="20"/>
      <c r="B145" s="21"/>
      <c r="C145" s="37" t="s">
        <v>204</v>
      </c>
      <c r="D145" s="38" t="s">
        <v>205</v>
      </c>
      <c r="E145" s="32" t="s">
        <v>36</v>
      </c>
      <c r="F145" s="39" t="n">
        <v>170.319</v>
      </c>
      <c r="G145" s="40" t="n">
        <v>170.3</v>
      </c>
      <c r="H145" s="41" t="n">
        <v>479.63</v>
      </c>
      <c r="I145" s="39" t="n">
        <v>170.319</v>
      </c>
      <c r="J145" s="40" t="n">
        <v>170.3</v>
      </c>
      <c r="K145" s="41" t="n">
        <v>479.63</v>
      </c>
      <c r="L145" s="39"/>
      <c r="M145" s="40"/>
      <c r="N145" s="42"/>
    </row>
    <row r="146" customFormat="false" ht="11.4" hidden="false" customHeight="false" outlineLevel="0" collapsed="false">
      <c r="A146" s="20"/>
      <c r="B146" s="21"/>
      <c r="C146" s="37" t="s">
        <v>455</v>
      </c>
      <c r="D146" s="38" t="s">
        <v>456</v>
      </c>
      <c r="E146" s="32" t="s">
        <v>36</v>
      </c>
      <c r="F146" s="39" t="n">
        <v>260.484</v>
      </c>
      <c r="G146" s="40" t="n">
        <v>260.5</v>
      </c>
      <c r="H146" s="41" t="n">
        <v>529.28</v>
      </c>
      <c r="I146" s="39" t="n">
        <v>260.484</v>
      </c>
      <c r="J146" s="40" t="n">
        <v>260.5</v>
      </c>
      <c r="K146" s="41" t="n">
        <v>529.28</v>
      </c>
      <c r="L146" s="39"/>
      <c r="M146" s="40"/>
      <c r="N146" s="42"/>
    </row>
    <row r="147" customFormat="false" ht="22.8" hidden="false" customHeight="false" outlineLevel="0" collapsed="false">
      <c r="A147" s="20"/>
      <c r="B147" s="21"/>
      <c r="C147" s="37" t="s">
        <v>206</v>
      </c>
      <c r="D147" s="38" t="s">
        <v>207</v>
      </c>
      <c r="E147" s="32" t="s">
        <v>36</v>
      </c>
      <c r="F147" s="39" t="n">
        <v>11.868</v>
      </c>
      <c r="G147" s="40" t="n">
        <v>11.9</v>
      </c>
      <c r="H147" s="41" t="n">
        <v>101.06</v>
      </c>
      <c r="I147" s="39" t="n">
        <v>11.868</v>
      </c>
      <c r="J147" s="40" t="n">
        <v>11.9</v>
      </c>
      <c r="K147" s="41" t="n">
        <v>101.06</v>
      </c>
      <c r="L147" s="39"/>
      <c r="M147" s="40"/>
      <c r="N147" s="42"/>
    </row>
    <row r="148" customFormat="false" ht="11.4" hidden="false" customHeight="false" outlineLevel="0" collapsed="false">
      <c r="A148" s="20"/>
      <c r="B148" s="21"/>
      <c r="C148" s="37" t="s">
        <v>457</v>
      </c>
      <c r="D148" s="38" t="s">
        <v>458</v>
      </c>
      <c r="E148" s="32" t="s">
        <v>203</v>
      </c>
      <c r="F148" s="39" t="n">
        <v>119328.12</v>
      </c>
      <c r="G148" s="40" t="n">
        <v>259.3</v>
      </c>
      <c r="H148" s="41" t="n">
        <v>656.84</v>
      </c>
      <c r="I148" s="39" t="n">
        <v>119328.12</v>
      </c>
      <c r="J148" s="40" t="n">
        <v>259.3</v>
      </c>
      <c r="K148" s="41" t="n">
        <v>656.84</v>
      </c>
      <c r="L148" s="39"/>
      <c r="M148" s="40"/>
      <c r="N148" s="42"/>
    </row>
    <row r="149" customFormat="false" ht="11.4" hidden="false" customHeight="false" outlineLevel="0" collapsed="false">
      <c r="A149" s="20"/>
      <c r="B149" s="21"/>
      <c r="C149" s="37" t="s">
        <v>459</v>
      </c>
      <c r="D149" s="38" t="s">
        <v>460</v>
      </c>
      <c r="E149" s="32" t="s">
        <v>203</v>
      </c>
      <c r="F149" s="39" t="n">
        <v>6</v>
      </c>
      <c r="G149" s="40" t="n">
        <v>0</v>
      </c>
      <c r="H149" s="41" t="n">
        <v>0.04</v>
      </c>
      <c r="I149" s="39" t="n">
        <v>6</v>
      </c>
      <c r="J149" s="40" t="n">
        <v>0</v>
      </c>
      <c r="K149" s="41" t="n">
        <v>0.04</v>
      </c>
      <c r="L149" s="39"/>
      <c r="M149" s="40"/>
      <c r="N149" s="42"/>
    </row>
    <row r="150" customFormat="false" ht="11.4" hidden="false" customHeight="false" outlineLevel="0" collapsed="false">
      <c r="A150" s="20"/>
      <c r="B150" s="21"/>
      <c r="C150" s="37" t="s">
        <v>461</v>
      </c>
      <c r="D150" s="38" t="s">
        <v>462</v>
      </c>
      <c r="E150" s="32" t="s">
        <v>203</v>
      </c>
      <c r="F150" s="39" t="n">
        <v>119308.32</v>
      </c>
      <c r="G150" s="40" t="n">
        <v>259.1</v>
      </c>
      <c r="H150" s="41" t="n">
        <v>656.19</v>
      </c>
      <c r="I150" s="39" t="n">
        <v>119308.32</v>
      </c>
      <c r="J150" s="40" t="n">
        <v>259.1</v>
      </c>
      <c r="K150" s="41" t="n">
        <v>656.19</v>
      </c>
      <c r="L150" s="39"/>
      <c r="M150" s="40"/>
      <c r="N150" s="42"/>
    </row>
    <row r="151" customFormat="false" ht="22.8" hidden="false" customHeight="false" outlineLevel="0" collapsed="false">
      <c r="A151" s="20"/>
      <c r="B151" s="21"/>
      <c r="C151" s="37" t="s">
        <v>463</v>
      </c>
      <c r="D151" s="38" t="s">
        <v>464</v>
      </c>
      <c r="E151" s="32" t="s">
        <v>36</v>
      </c>
      <c r="F151" s="39" t="n">
        <v>33.141</v>
      </c>
      <c r="G151" s="40" t="n">
        <v>33.1</v>
      </c>
      <c r="H151" s="41" t="n">
        <v>135.82</v>
      </c>
      <c r="I151" s="39" t="n">
        <v>33.141</v>
      </c>
      <c r="J151" s="40" t="n">
        <v>33.1</v>
      </c>
      <c r="K151" s="41" t="n">
        <v>135.82</v>
      </c>
      <c r="L151" s="39"/>
      <c r="M151" s="40"/>
      <c r="N151" s="42"/>
    </row>
    <row r="152" customFormat="false" ht="22.8" hidden="false" customHeight="false" outlineLevel="0" collapsed="false">
      <c r="A152" s="20"/>
      <c r="B152" s="21"/>
      <c r="C152" s="37" t="s">
        <v>208</v>
      </c>
      <c r="D152" s="38" t="s">
        <v>209</v>
      </c>
      <c r="E152" s="32" t="s">
        <v>36</v>
      </c>
      <c r="F152" s="39" t="n">
        <v>42.788</v>
      </c>
      <c r="G152" s="40" t="n">
        <v>42.8</v>
      </c>
      <c r="H152" s="41" t="n">
        <v>161.35</v>
      </c>
      <c r="I152" s="39" t="n">
        <v>42.788</v>
      </c>
      <c r="J152" s="40" t="n">
        <v>42.8</v>
      </c>
      <c r="K152" s="41" t="n">
        <v>161.35</v>
      </c>
      <c r="L152" s="39"/>
      <c r="M152" s="40"/>
      <c r="N152" s="42"/>
    </row>
    <row r="153" customFormat="false" ht="11.4" hidden="false" customHeight="false" outlineLevel="0" collapsed="false">
      <c r="A153" s="20"/>
      <c r="B153" s="21"/>
      <c r="C153" s="37" t="s">
        <v>465</v>
      </c>
      <c r="D153" s="38" t="s">
        <v>466</v>
      </c>
      <c r="E153" s="32" t="s">
        <v>36</v>
      </c>
      <c r="F153" s="39" t="n">
        <v>288.96</v>
      </c>
      <c r="G153" s="40" t="n">
        <v>289</v>
      </c>
      <c r="H153" s="41" t="n">
        <v>743.9</v>
      </c>
      <c r="I153" s="39" t="n">
        <v>288.96</v>
      </c>
      <c r="J153" s="40" t="n">
        <v>289</v>
      </c>
      <c r="K153" s="41" t="n">
        <v>743.9</v>
      </c>
      <c r="L153" s="39"/>
      <c r="M153" s="40"/>
      <c r="N153" s="42"/>
    </row>
    <row r="154" customFormat="false" ht="22.8" hidden="false" customHeight="false" outlineLevel="0" collapsed="false">
      <c r="A154" s="20"/>
      <c r="B154" s="21"/>
      <c r="C154" s="37" t="s">
        <v>210</v>
      </c>
      <c r="D154" s="38" t="s">
        <v>211</v>
      </c>
      <c r="E154" s="32" t="s">
        <v>36</v>
      </c>
      <c r="F154" s="39" t="n">
        <v>23.27</v>
      </c>
      <c r="G154" s="40" t="n">
        <v>23.3</v>
      </c>
      <c r="H154" s="41" t="n">
        <v>508.36</v>
      </c>
      <c r="I154" s="39" t="n">
        <v>23.265</v>
      </c>
      <c r="J154" s="40" t="n">
        <v>23.3</v>
      </c>
      <c r="K154" s="41" t="n">
        <v>508.19</v>
      </c>
      <c r="L154" s="39" t="n">
        <v>0.002</v>
      </c>
      <c r="M154" s="40" t="n">
        <v>0</v>
      </c>
      <c r="N154" s="42" t="n">
        <v>0.17</v>
      </c>
    </row>
    <row r="155" customFormat="false" ht="11.4" hidden="false" customHeight="false" outlineLevel="0" collapsed="false">
      <c r="A155" s="20"/>
      <c r="B155" s="21"/>
      <c r="C155" s="37" t="s">
        <v>467</v>
      </c>
      <c r="D155" s="38" t="s">
        <v>468</v>
      </c>
      <c r="E155" s="32" t="s">
        <v>216</v>
      </c>
      <c r="F155" s="39" t="n">
        <v>7</v>
      </c>
      <c r="G155" s="40" t="n">
        <v>0</v>
      </c>
      <c r="H155" s="41" t="n">
        <v>0.2</v>
      </c>
      <c r="I155" s="39" t="n">
        <v>7</v>
      </c>
      <c r="J155" s="40" t="n">
        <v>0</v>
      </c>
      <c r="K155" s="41" t="n">
        <v>0.2</v>
      </c>
      <c r="L155" s="39"/>
      <c r="M155" s="40"/>
      <c r="N155" s="42"/>
    </row>
    <row r="156" customFormat="false" ht="11.4" hidden="false" customHeight="false" outlineLevel="0" collapsed="false">
      <c r="A156" s="20"/>
      <c r="B156" s="21"/>
      <c r="C156" s="37" t="s">
        <v>469</v>
      </c>
      <c r="D156" s="38" t="s">
        <v>470</v>
      </c>
      <c r="E156" s="32" t="s">
        <v>216</v>
      </c>
      <c r="F156" s="39" t="n">
        <v>43</v>
      </c>
      <c r="G156" s="40" t="n">
        <v>0</v>
      </c>
      <c r="H156" s="41" t="n">
        <v>1.33</v>
      </c>
      <c r="I156" s="39" t="n">
        <v>43</v>
      </c>
      <c r="J156" s="40" t="n">
        <v>0</v>
      </c>
      <c r="K156" s="41" t="n">
        <v>1.33</v>
      </c>
      <c r="L156" s="39"/>
      <c r="M156" s="40"/>
      <c r="N156" s="42"/>
    </row>
    <row r="157" customFormat="false" ht="11.4" hidden="false" customHeight="false" outlineLevel="0" collapsed="false">
      <c r="A157" s="20"/>
      <c r="B157" s="21"/>
      <c r="C157" s="37" t="s">
        <v>471</v>
      </c>
      <c r="D157" s="38" t="s">
        <v>472</v>
      </c>
      <c r="E157" s="32" t="s">
        <v>216</v>
      </c>
      <c r="F157" s="39" t="n">
        <v>89</v>
      </c>
      <c r="G157" s="40" t="n">
        <v>0.1</v>
      </c>
      <c r="H157" s="41" t="n">
        <v>0.94</v>
      </c>
      <c r="I157" s="39" t="n">
        <v>89</v>
      </c>
      <c r="J157" s="40" t="n">
        <v>0.1</v>
      </c>
      <c r="K157" s="41" t="n">
        <v>0.94</v>
      </c>
      <c r="L157" s="39"/>
      <c r="M157" s="40"/>
      <c r="N157" s="42"/>
    </row>
    <row r="158" customFormat="false" ht="11.4" hidden="false" customHeight="false" outlineLevel="0" collapsed="false">
      <c r="A158" s="20"/>
      <c r="B158" s="21"/>
      <c r="C158" s="37" t="s">
        <v>473</v>
      </c>
      <c r="D158" s="38" t="s">
        <v>474</v>
      </c>
      <c r="E158" s="32" t="s">
        <v>216</v>
      </c>
      <c r="F158" s="39" t="n">
        <v>1316</v>
      </c>
      <c r="G158" s="40" t="n">
        <v>0.6</v>
      </c>
      <c r="H158" s="41" t="n">
        <v>21.3</v>
      </c>
      <c r="I158" s="39" t="n">
        <v>1316</v>
      </c>
      <c r="J158" s="40" t="n">
        <v>0.6</v>
      </c>
      <c r="K158" s="41" t="n">
        <v>21.3</v>
      </c>
      <c r="L158" s="39"/>
      <c r="M158" s="40"/>
      <c r="N158" s="42"/>
    </row>
    <row r="159" customFormat="false" ht="11.4" hidden="false" customHeight="false" outlineLevel="0" collapsed="false">
      <c r="A159" s="20"/>
      <c r="B159" s="21"/>
      <c r="C159" s="37" t="s">
        <v>475</v>
      </c>
      <c r="D159" s="38" t="s">
        <v>476</v>
      </c>
      <c r="E159" s="32" t="s">
        <v>216</v>
      </c>
      <c r="F159" s="39" t="n">
        <v>6927</v>
      </c>
      <c r="G159" s="40" t="n">
        <v>1.6</v>
      </c>
      <c r="H159" s="41" t="n">
        <v>31.78</v>
      </c>
      <c r="I159" s="39" t="n">
        <v>6927</v>
      </c>
      <c r="J159" s="40" t="n">
        <v>1.6</v>
      </c>
      <c r="K159" s="41" t="n">
        <v>31.78</v>
      </c>
      <c r="L159" s="39"/>
      <c r="M159" s="40"/>
      <c r="N159" s="42"/>
    </row>
    <row r="160" customFormat="false" ht="11.4" hidden="false" customHeight="false" outlineLevel="0" collapsed="false">
      <c r="A160" s="20"/>
      <c r="B160" s="21"/>
      <c r="C160" s="37" t="s">
        <v>477</v>
      </c>
      <c r="D160" s="38" t="s">
        <v>478</v>
      </c>
      <c r="E160" s="32" t="s">
        <v>216</v>
      </c>
      <c r="F160" s="39" t="n">
        <v>1604</v>
      </c>
      <c r="G160" s="40" t="n">
        <v>0.3</v>
      </c>
      <c r="H160" s="41" t="n">
        <v>6.65</v>
      </c>
      <c r="I160" s="39" t="n">
        <v>1604</v>
      </c>
      <c r="J160" s="40" t="n">
        <v>0.3</v>
      </c>
      <c r="K160" s="41" t="n">
        <v>6.65</v>
      </c>
      <c r="L160" s="39"/>
      <c r="M160" s="40"/>
      <c r="N160" s="42"/>
    </row>
    <row r="161" customFormat="false" ht="11.4" hidden="false" customHeight="false" outlineLevel="0" collapsed="false">
      <c r="A161" s="20"/>
      <c r="B161" s="21"/>
      <c r="C161" s="37" t="s">
        <v>479</v>
      </c>
      <c r="D161" s="38" t="s">
        <v>480</v>
      </c>
      <c r="E161" s="32" t="s">
        <v>216</v>
      </c>
      <c r="F161" s="39" t="n">
        <v>2280</v>
      </c>
      <c r="G161" s="40" t="n">
        <v>0.2</v>
      </c>
      <c r="H161" s="41" t="n">
        <v>3.04</v>
      </c>
      <c r="I161" s="39" t="n">
        <v>2280</v>
      </c>
      <c r="J161" s="40" t="n">
        <v>0.2</v>
      </c>
      <c r="K161" s="41" t="n">
        <v>3.04</v>
      </c>
      <c r="L161" s="39"/>
      <c r="M161" s="40"/>
      <c r="N161" s="42"/>
    </row>
    <row r="162" customFormat="false" ht="11.4" hidden="false" customHeight="false" outlineLevel="0" collapsed="false">
      <c r="A162" s="20"/>
      <c r="B162" s="21"/>
      <c r="C162" s="37" t="s">
        <v>481</v>
      </c>
      <c r="D162" s="38" t="s">
        <v>482</v>
      </c>
      <c r="E162" s="32" t="s">
        <v>216</v>
      </c>
      <c r="F162" s="39" t="n">
        <v>18399</v>
      </c>
      <c r="G162" s="40" t="n">
        <v>0.7</v>
      </c>
      <c r="H162" s="41" t="n">
        <v>13.98</v>
      </c>
      <c r="I162" s="39" t="n">
        <v>18399</v>
      </c>
      <c r="J162" s="40" t="n">
        <v>0.7</v>
      </c>
      <c r="K162" s="41" t="n">
        <v>13.98</v>
      </c>
      <c r="L162" s="39"/>
      <c r="M162" s="40"/>
      <c r="N162" s="42"/>
    </row>
    <row r="163" customFormat="false" ht="22.8" hidden="false" customHeight="false" outlineLevel="0" collapsed="false">
      <c r="A163" s="20"/>
      <c r="B163" s="21"/>
      <c r="C163" s="37" t="s">
        <v>483</v>
      </c>
      <c r="D163" s="38" t="s">
        <v>484</v>
      </c>
      <c r="E163" s="32" t="s">
        <v>216</v>
      </c>
      <c r="F163" s="39" t="n">
        <v>8090</v>
      </c>
      <c r="G163" s="40" t="n">
        <v>2.5</v>
      </c>
      <c r="H163" s="41" t="n">
        <v>69.71</v>
      </c>
      <c r="I163" s="39" t="n">
        <v>8082</v>
      </c>
      <c r="J163" s="40" t="n">
        <v>2.5</v>
      </c>
      <c r="K163" s="41" t="n">
        <v>69.54</v>
      </c>
      <c r="L163" s="39" t="n">
        <v>8</v>
      </c>
      <c r="M163" s="40" t="n">
        <v>0</v>
      </c>
      <c r="N163" s="42" t="n">
        <v>0.17</v>
      </c>
    </row>
    <row r="164" customFormat="false" ht="22.8" hidden="false" customHeight="false" outlineLevel="0" collapsed="false">
      <c r="A164" s="20"/>
      <c r="B164" s="21"/>
      <c r="C164" s="37" t="s">
        <v>212</v>
      </c>
      <c r="D164" s="38" t="s">
        <v>213</v>
      </c>
      <c r="E164" s="32" t="s">
        <v>36</v>
      </c>
      <c r="F164" s="39" t="n">
        <v>397.619</v>
      </c>
      <c r="G164" s="40" t="n">
        <v>397.6</v>
      </c>
      <c r="H164" s="41" t="n">
        <v>8447.01</v>
      </c>
      <c r="I164" s="39" t="n">
        <v>397.402</v>
      </c>
      <c r="J164" s="40" t="n">
        <v>397.4</v>
      </c>
      <c r="K164" s="41" t="n">
        <v>8431.48</v>
      </c>
      <c r="L164" s="39" t="n">
        <v>0.218</v>
      </c>
      <c r="M164" s="40" t="n">
        <v>0.2</v>
      </c>
      <c r="N164" s="42" t="n">
        <v>15.52</v>
      </c>
    </row>
    <row r="165" customFormat="false" ht="11.4" hidden="false" customHeight="false" outlineLevel="0" collapsed="false">
      <c r="A165" s="20"/>
      <c r="B165" s="21"/>
      <c r="C165" s="37" t="s">
        <v>214</v>
      </c>
      <c r="D165" s="38" t="s">
        <v>215</v>
      </c>
      <c r="E165" s="32" t="s">
        <v>216</v>
      </c>
      <c r="F165" s="39" t="n">
        <v>108823</v>
      </c>
      <c r="G165" s="40" t="n">
        <v>134.3</v>
      </c>
      <c r="H165" s="41" t="n">
        <v>2834.2</v>
      </c>
      <c r="I165" s="39" t="n">
        <v>108823</v>
      </c>
      <c r="J165" s="40" t="n">
        <v>134.3</v>
      </c>
      <c r="K165" s="41" t="n">
        <v>2834.2</v>
      </c>
      <c r="L165" s="39"/>
      <c r="M165" s="40"/>
      <c r="N165" s="42"/>
    </row>
    <row r="166" customFormat="false" ht="11.4" hidden="false" customHeight="false" outlineLevel="0" collapsed="false">
      <c r="A166" s="20"/>
      <c r="B166" s="21"/>
      <c r="C166" s="37" t="s">
        <v>217</v>
      </c>
      <c r="D166" s="38" t="s">
        <v>218</v>
      </c>
      <c r="E166" s="32" t="s">
        <v>216</v>
      </c>
      <c r="F166" s="39" t="n">
        <v>208417</v>
      </c>
      <c r="G166" s="40" t="n">
        <v>223.8</v>
      </c>
      <c r="H166" s="41" t="n">
        <v>4864.92</v>
      </c>
      <c r="I166" s="39" t="n">
        <v>208417</v>
      </c>
      <c r="J166" s="40" t="n">
        <v>223.8</v>
      </c>
      <c r="K166" s="41" t="n">
        <v>4864.92</v>
      </c>
      <c r="L166" s="39"/>
      <c r="M166" s="40"/>
      <c r="N166" s="42"/>
    </row>
    <row r="167" customFormat="false" ht="11.4" hidden="false" customHeight="false" outlineLevel="0" collapsed="false">
      <c r="A167" s="20"/>
      <c r="B167" s="21"/>
      <c r="C167" s="37" t="s">
        <v>219</v>
      </c>
      <c r="D167" s="38" t="s">
        <v>220</v>
      </c>
      <c r="E167" s="32" t="s">
        <v>216</v>
      </c>
      <c r="F167" s="39" t="n">
        <v>8348</v>
      </c>
      <c r="G167" s="40" t="n">
        <v>4.5</v>
      </c>
      <c r="H167" s="41" t="n">
        <v>96.94</v>
      </c>
      <c r="I167" s="39" t="n">
        <v>8158</v>
      </c>
      <c r="J167" s="40" t="n">
        <v>4.4</v>
      </c>
      <c r="K167" s="41" t="n">
        <v>91.89</v>
      </c>
      <c r="L167" s="39" t="n">
        <v>190</v>
      </c>
      <c r="M167" s="40" t="n">
        <v>0.1</v>
      </c>
      <c r="N167" s="42" t="n">
        <v>5.04</v>
      </c>
    </row>
    <row r="168" customFormat="false" ht="11.4" hidden="false" customHeight="false" outlineLevel="0" collapsed="false">
      <c r="A168" s="20"/>
      <c r="B168" s="21"/>
      <c r="C168" s="37" t="s">
        <v>221</v>
      </c>
      <c r="D168" s="38" t="s">
        <v>222</v>
      </c>
      <c r="E168" s="32" t="s">
        <v>216</v>
      </c>
      <c r="F168" s="39" t="n">
        <v>15932</v>
      </c>
      <c r="G168" s="40" t="n">
        <v>6.8</v>
      </c>
      <c r="H168" s="41" t="n">
        <v>201.41</v>
      </c>
      <c r="I168" s="39" t="n">
        <v>15791</v>
      </c>
      <c r="J168" s="40" t="n">
        <v>6.8</v>
      </c>
      <c r="K168" s="41" t="n">
        <v>197.83</v>
      </c>
      <c r="L168" s="39" t="n">
        <v>141</v>
      </c>
      <c r="M168" s="40" t="n">
        <v>0</v>
      </c>
      <c r="N168" s="42" t="n">
        <v>3.58</v>
      </c>
    </row>
    <row r="169" customFormat="false" ht="11.4" hidden="false" customHeight="false" outlineLevel="0" collapsed="false">
      <c r="A169" s="20"/>
      <c r="B169" s="21"/>
      <c r="C169" s="37" t="s">
        <v>485</v>
      </c>
      <c r="D169" s="38" t="s">
        <v>486</v>
      </c>
      <c r="E169" s="32" t="s">
        <v>36</v>
      </c>
      <c r="F169" s="39" t="n">
        <v>0.252</v>
      </c>
      <c r="G169" s="40" t="n">
        <v>0.3</v>
      </c>
      <c r="H169" s="41" t="n">
        <v>12.02</v>
      </c>
      <c r="I169" s="39" t="n">
        <v>0.197</v>
      </c>
      <c r="J169" s="40" t="n">
        <v>0.2</v>
      </c>
      <c r="K169" s="41" t="n">
        <v>6.49</v>
      </c>
      <c r="L169" s="39" t="n">
        <v>0.056</v>
      </c>
      <c r="M169" s="40" t="n">
        <v>0.1</v>
      </c>
      <c r="N169" s="42" t="n">
        <v>5.52</v>
      </c>
    </row>
    <row r="170" customFormat="false" ht="11.4" hidden="false" customHeight="false" outlineLevel="0" collapsed="false">
      <c r="A170" s="20"/>
      <c r="B170" s="21"/>
      <c r="C170" s="37" t="s">
        <v>487</v>
      </c>
      <c r="D170" s="38" t="s">
        <v>488</v>
      </c>
      <c r="E170" s="32" t="s">
        <v>216</v>
      </c>
      <c r="F170" s="39" t="n">
        <v>12182</v>
      </c>
      <c r="G170" s="40" t="n">
        <v>1.2</v>
      </c>
      <c r="H170" s="41" t="n">
        <v>30.43</v>
      </c>
      <c r="I170" s="39" t="n">
        <v>12182</v>
      </c>
      <c r="J170" s="40" t="n">
        <v>1.2</v>
      </c>
      <c r="K170" s="41" t="n">
        <v>30.43</v>
      </c>
      <c r="L170" s="39"/>
      <c r="M170" s="40"/>
      <c r="N170" s="42"/>
    </row>
    <row r="171" customFormat="false" ht="22.8" hidden="false" customHeight="false" outlineLevel="0" collapsed="false">
      <c r="A171" s="20"/>
      <c r="B171" s="21"/>
      <c r="C171" s="37" t="s">
        <v>489</v>
      </c>
      <c r="D171" s="38" t="s">
        <v>490</v>
      </c>
      <c r="E171" s="32" t="s">
        <v>36</v>
      </c>
      <c r="F171" s="39" t="n">
        <v>1485.384</v>
      </c>
      <c r="G171" s="40" t="n">
        <v>1485.4</v>
      </c>
      <c r="H171" s="41" t="n">
        <v>2174.97</v>
      </c>
      <c r="I171" s="39" t="n">
        <v>1485.375</v>
      </c>
      <c r="J171" s="40" t="n">
        <v>1485.4</v>
      </c>
      <c r="K171" s="41" t="n">
        <v>2174.85</v>
      </c>
      <c r="L171" s="39" t="n">
        <v>0.011</v>
      </c>
      <c r="M171" s="40" t="n">
        <v>0</v>
      </c>
      <c r="N171" s="42" t="n">
        <v>0.12</v>
      </c>
    </row>
    <row r="172" customFormat="false" ht="11.4" hidden="false" customHeight="false" outlineLevel="0" collapsed="false">
      <c r="A172" s="20"/>
      <c r="B172" s="21"/>
      <c r="C172" s="37" t="s">
        <v>491</v>
      </c>
      <c r="D172" s="38" t="s">
        <v>492</v>
      </c>
      <c r="E172" s="32" t="s">
        <v>216</v>
      </c>
      <c r="F172" s="39" t="n">
        <v>1574</v>
      </c>
      <c r="G172" s="40" t="n">
        <v>2.9</v>
      </c>
      <c r="H172" s="41" t="n">
        <v>26.89</v>
      </c>
      <c r="I172" s="39" t="n">
        <v>1574</v>
      </c>
      <c r="J172" s="40" t="n">
        <v>2.9</v>
      </c>
      <c r="K172" s="41" t="n">
        <v>26.89</v>
      </c>
      <c r="L172" s="39"/>
      <c r="M172" s="40"/>
      <c r="N172" s="42"/>
    </row>
    <row r="173" customFormat="false" ht="11.4" hidden="false" customHeight="false" outlineLevel="0" collapsed="false">
      <c r="A173" s="20"/>
      <c r="B173" s="21"/>
      <c r="C173" s="37" t="s">
        <v>493</v>
      </c>
      <c r="D173" s="38" t="s">
        <v>494</v>
      </c>
      <c r="E173" s="32" t="s">
        <v>36</v>
      </c>
      <c r="F173" s="39" t="n">
        <v>18.558</v>
      </c>
      <c r="G173" s="40" t="n">
        <v>18.6</v>
      </c>
      <c r="H173" s="41" t="n">
        <v>162.91</v>
      </c>
      <c r="I173" s="39" t="n">
        <v>18.558</v>
      </c>
      <c r="J173" s="40" t="n">
        <v>18.6</v>
      </c>
      <c r="K173" s="41" t="n">
        <v>162.91</v>
      </c>
      <c r="L173" s="39"/>
      <c r="M173" s="40"/>
      <c r="N173" s="42"/>
    </row>
    <row r="174" customFormat="false" ht="11.4" hidden="false" customHeight="false" outlineLevel="0" collapsed="false">
      <c r="A174" s="20"/>
      <c r="B174" s="21"/>
      <c r="C174" s="37" t="s">
        <v>223</v>
      </c>
      <c r="D174" s="38" t="s">
        <v>224</v>
      </c>
      <c r="E174" s="32" t="s">
        <v>36</v>
      </c>
      <c r="F174" s="39" t="n">
        <v>764.406</v>
      </c>
      <c r="G174" s="40" t="n">
        <v>764.4</v>
      </c>
      <c r="H174" s="41" t="n">
        <v>6431.83</v>
      </c>
      <c r="I174" s="39" t="n">
        <v>764.407</v>
      </c>
      <c r="J174" s="40" t="n">
        <v>764.4</v>
      </c>
      <c r="K174" s="41" t="n">
        <v>6431.83</v>
      </c>
      <c r="L174" s="39"/>
      <c r="M174" s="40"/>
      <c r="N174" s="42"/>
    </row>
    <row r="175" customFormat="false" ht="22.8" hidden="false" customHeight="false" outlineLevel="0" collapsed="false">
      <c r="A175" s="20"/>
      <c r="B175" s="21"/>
      <c r="C175" s="37" t="s">
        <v>495</v>
      </c>
      <c r="D175" s="38" t="s">
        <v>496</v>
      </c>
      <c r="E175" s="32" t="s">
        <v>497</v>
      </c>
      <c r="F175" s="39" t="n">
        <v>0.575</v>
      </c>
      <c r="G175" s="40" t="n">
        <v>0.5</v>
      </c>
      <c r="H175" s="41" t="n">
        <v>1.9</v>
      </c>
      <c r="I175" s="39" t="n">
        <v>0.575</v>
      </c>
      <c r="J175" s="40" t="n">
        <v>0.5</v>
      </c>
      <c r="K175" s="41" t="n">
        <v>1.9</v>
      </c>
      <c r="L175" s="39"/>
      <c r="M175" s="40"/>
      <c r="N175" s="42"/>
    </row>
    <row r="176" customFormat="false" ht="11.4" hidden="false" customHeight="false" outlineLevel="0" collapsed="false">
      <c r="A176" s="20"/>
      <c r="B176" s="21"/>
      <c r="C176" s="37" t="s">
        <v>498</v>
      </c>
      <c r="D176" s="38" t="s">
        <v>499</v>
      </c>
      <c r="E176" s="32" t="s">
        <v>497</v>
      </c>
      <c r="F176" s="39" t="n">
        <v>633.813</v>
      </c>
      <c r="G176" s="40" t="n">
        <v>704.8</v>
      </c>
      <c r="H176" s="41" t="n">
        <v>6253.34</v>
      </c>
      <c r="I176" s="39" t="n">
        <v>633.813</v>
      </c>
      <c r="J176" s="40" t="n">
        <v>704.8</v>
      </c>
      <c r="K176" s="41" t="n">
        <v>6253.34</v>
      </c>
      <c r="L176" s="39"/>
      <c r="M176" s="40"/>
      <c r="N176" s="42"/>
    </row>
    <row r="177" customFormat="false" ht="11.4" hidden="false" customHeight="false" outlineLevel="0" collapsed="false">
      <c r="A177" s="20"/>
      <c r="B177" s="21"/>
      <c r="C177" s="37" t="s">
        <v>500</v>
      </c>
      <c r="D177" s="38" t="s">
        <v>501</v>
      </c>
      <c r="E177" s="32" t="s">
        <v>497</v>
      </c>
      <c r="F177" s="39" t="n">
        <v>159.725</v>
      </c>
      <c r="G177" s="40" t="n">
        <v>137.9</v>
      </c>
      <c r="H177" s="41" t="n">
        <v>764.57</v>
      </c>
      <c r="I177" s="39" t="n">
        <v>159.725</v>
      </c>
      <c r="J177" s="40" t="n">
        <v>137.9</v>
      </c>
      <c r="K177" s="41" t="n">
        <v>764.57</v>
      </c>
      <c r="L177" s="39"/>
      <c r="M177" s="40"/>
      <c r="N177" s="42"/>
    </row>
    <row r="178" customFormat="false" ht="11.4" hidden="false" customHeight="false" outlineLevel="0" collapsed="false">
      <c r="A178" s="20"/>
      <c r="B178" s="21"/>
      <c r="C178" s="37" t="s">
        <v>225</v>
      </c>
      <c r="D178" s="38" t="s">
        <v>226</v>
      </c>
      <c r="E178" s="32" t="s">
        <v>497</v>
      </c>
      <c r="F178" s="39" t="n">
        <v>408.886</v>
      </c>
      <c r="G178" s="40" t="n">
        <v>503.7</v>
      </c>
      <c r="H178" s="41" t="n">
        <v>4886.91</v>
      </c>
      <c r="I178" s="39" t="n">
        <v>408.886</v>
      </c>
      <c r="J178" s="40" t="n">
        <v>503.7</v>
      </c>
      <c r="K178" s="41" t="n">
        <v>4886.91</v>
      </c>
      <c r="L178" s="39"/>
      <c r="M178" s="40"/>
      <c r="N178" s="42"/>
    </row>
    <row r="179" customFormat="false" ht="11.4" hidden="false" customHeight="false" outlineLevel="0" collapsed="false">
      <c r="A179" s="20"/>
      <c r="B179" s="21"/>
      <c r="C179" s="37" t="s">
        <v>502</v>
      </c>
      <c r="D179" s="38" t="s">
        <v>503</v>
      </c>
      <c r="E179" s="32" t="s">
        <v>497</v>
      </c>
      <c r="F179" s="39" t="n">
        <v>63.31</v>
      </c>
      <c r="G179" s="40" t="n">
        <v>61.5</v>
      </c>
      <c r="H179" s="41" t="n">
        <v>586.08</v>
      </c>
      <c r="I179" s="39" t="n">
        <v>63.31</v>
      </c>
      <c r="J179" s="40" t="n">
        <v>61.5</v>
      </c>
      <c r="K179" s="41" t="n">
        <v>586.08</v>
      </c>
      <c r="L179" s="39"/>
      <c r="M179" s="40"/>
      <c r="N179" s="42"/>
    </row>
    <row r="180" customFormat="false" ht="11.4" hidden="false" customHeight="false" outlineLevel="0" collapsed="false">
      <c r="A180" s="20"/>
      <c r="B180" s="21"/>
      <c r="C180" s="37" t="s">
        <v>504</v>
      </c>
      <c r="D180" s="38" t="s">
        <v>505</v>
      </c>
      <c r="E180" s="32" t="s">
        <v>497</v>
      </c>
      <c r="F180" s="39" t="n">
        <v>1.317</v>
      </c>
      <c r="G180" s="40" t="n">
        <v>1.3</v>
      </c>
      <c r="H180" s="41" t="n">
        <v>13.89</v>
      </c>
      <c r="I180" s="39" t="n">
        <v>1.317</v>
      </c>
      <c r="J180" s="40" t="n">
        <v>1.3</v>
      </c>
      <c r="K180" s="41" t="n">
        <v>13.89</v>
      </c>
      <c r="L180" s="39"/>
      <c r="M180" s="40"/>
      <c r="N180" s="42"/>
    </row>
    <row r="181" customFormat="false" ht="11.4" hidden="false" customHeight="false" outlineLevel="0" collapsed="false">
      <c r="A181" s="20"/>
      <c r="B181" s="21"/>
      <c r="C181" s="37" t="s">
        <v>506</v>
      </c>
      <c r="D181" s="38" t="s">
        <v>507</v>
      </c>
      <c r="E181" s="32" t="s">
        <v>36</v>
      </c>
      <c r="F181" s="39" t="n">
        <v>59.635</v>
      </c>
      <c r="G181" s="40" t="n">
        <v>59.6</v>
      </c>
      <c r="H181" s="41" t="n">
        <v>178.49</v>
      </c>
      <c r="I181" s="39" t="n">
        <v>59.635</v>
      </c>
      <c r="J181" s="40" t="n">
        <v>59.6</v>
      </c>
      <c r="K181" s="41" t="n">
        <v>178.49</v>
      </c>
      <c r="L181" s="39"/>
      <c r="M181" s="40"/>
      <c r="N181" s="42"/>
    </row>
    <row r="182" customFormat="false" ht="11.4" hidden="false" customHeight="false" outlineLevel="0" collapsed="false">
      <c r="A182" s="20"/>
      <c r="B182" s="21"/>
      <c r="C182" s="37" t="s">
        <v>508</v>
      </c>
      <c r="D182" s="38" t="s">
        <v>509</v>
      </c>
      <c r="E182" s="32" t="s">
        <v>36</v>
      </c>
      <c r="F182" s="39" t="n">
        <v>10.579</v>
      </c>
      <c r="G182" s="40" t="n">
        <v>10.6</v>
      </c>
      <c r="H182" s="41" t="n">
        <v>76.57</v>
      </c>
      <c r="I182" s="39" t="n">
        <v>10.579</v>
      </c>
      <c r="J182" s="40" t="n">
        <v>10.6</v>
      </c>
      <c r="K182" s="41" t="n">
        <v>76.57</v>
      </c>
      <c r="L182" s="39"/>
      <c r="M182" s="40"/>
      <c r="N182" s="42"/>
    </row>
    <row r="183" customFormat="false" ht="22.8" hidden="false" customHeight="false" outlineLevel="0" collapsed="false">
      <c r="A183" s="20"/>
      <c r="B183" s="21"/>
      <c r="C183" s="37" t="s">
        <v>510</v>
      </c>
      <c r="D183" s="38" t="s">
        <v>511</v>
      </c>
      <c r="E183" s="32" t="s">
        <v>36</v>
      </c>
      <c r="F183" s="39" t="n">
        <v>1.333</v>
      </c>
      <c r="G183" s="40" t="n">
        <v>1.3</v>
      </c>
      <c r="H183" s="41" t="n">
        <v>10.1</v>
      </c>
      <c r="I183" s="39" t="n">
        <v>1.333</v>
      </c>
      <c r="J183" s="40" t="n">
        <v>1.3</v>
      </c>
      <c r="K183" s="41" t="n">
        <v>10.1</v>
      </c>
      <c r="L183" s="39"/>
      <c r="M183" s="40"/>
      <c r="N183" s="42"/>
    </row>
    <row r="184" customFormat="false" ht="11.4" hidden="false" customHeight="false" outlineLevel="0" collapsed="false">
      <c r="A184" s="20"/>
      <c r="B184" s="21"/>
      <c r="C184" s="37" t="s">
        <v>512</v>
      </c>
      <c r="D184" s="38" t="s">
        <v>513</v>
      </c>
      <c r="E184" s="32" t="s">
        <v>216</v>
      </c>
      <c r="F184" s="39" t="n">
        <v>3407</v>
      </c>
      <c r="G184" s="40" t="n">
        <v>1.3</v>
      </c>
      <c r="H184" s="41" t="n">
        <v>10.1</v>
      </c>
      <c r="I184" s="39" t="n">
        <v>3407</v>
      </c>
      <c r="J184" s="40" t="n">
        <v>1.3</v>
      </c>
      <c r="K184" s="41" t="n">
        <v>10.1</v>
      </c>
      <c r="L184" s="39"/>
      <c r="M184" s="40"/>
      <c r="N184" s="42"/>
    </row>
    <row r="185" customFormat="false" ht="22.8" hidden="false" customHeight="false" outlineLevel="0" collapsed="false">
      <c r="A185" s="20"/>
      <c r="B185" s="21"/>
      <c r="C185" s="37" t="s">
        <v>514</v>
      </c>
      <c r="D185" s="38" t="s">
        <v>515</v>
      </c>
      <c r="E185" s="32" t="s">
        <v>36</v>
      </c>
      <c r="F185" s="39" t="n">
        <v>57.759</v>
      </c>
      <c r="G185" s="40" t="n">
        <v>57.8</v>
      </c>
      <c r="H185" s="41" t="n">
        <v>82.86</v>
      </c>
      <c r="I185" s="39" t="n">
        <v>57.759</v>
      </c>
      <c r="J185" s="40" t="n">
        <v>57.8</v>
      </c>
      <c r="K185" s="41" t="n">
        <v>82.86</v>
      </c>
      <c r="L185" s="39"/>
      <c r="M185" s="40"/>
      <c r="N185" s="42"/>
    </row>
    <row r="186" customFormat="false" ht="22.8" hidden="false" customHeight="false" outlineLevel="0" collapsed="false">
      <c r="A186" s="20"/>
      <c r="B186" s="21"/>
      <c r="C186" s="37" t="s">
        <v>516</v>
      </c>
      <c r="D186" s="38" t="s">
        <v>517</v>
      </c>
      <c r="E186" s="32" t="s">
        <v>36</v>
      </c>
      <c r="F186" s="39" t="n">
        <v>3504.197</v>
      </c>
      <c r="G186" s="40" t="n">
        <v>3504.2</v>
      </c>
      <c r="H186" s="41" t="n">
        <v>2160.55</v>
      </c>
      <c r="I186" s="39" t="n">
        <v>3504.061</v>
      </c>
      <c r="J186" s="40" t="n">
        <v>3504.1</v>
      </c>
      <c r="K186" s="41" t="n">
        <v>2159.75</v>
      </c>
      <c r="L186" s="39" t="n">
        <v>0.136</v>
      </c>
      <c r="M186" s="40" t="n">
        <v>0.1</v>
      </c>
      <c r="N186" s="42" t="n">
        <v>0.8</v>
      </c>
    </row>
    <row r="187" customFormat="false" ht="11.4" hidden="false" customHeight="false" outlineLevel="0" collapsed="false">
      <c r="A187" s="20"/>
      <c r="B187" s="21"/>
      <c r="C187" s="37" t="s">
        <v>518</v>
      </c>
      <c r="D187" s="38" t="s">
        <v>519</v>
      </c>
      <c r="E187" s="32" t="s">
        <v>36</v>
      </c>
      <c r="F187" s="39" t="n">
        <v>585.321</v>
      </c>
      <c r="G187" s="40" t="n">
        <v>585.3</v>
      </c>
      <c r="H187" s="41" t="n">
        <v>328.42</v>
      </c>
      <c r="I187" s="39" t="n">
        <v>585.321</v>
      </c>
      <c r="J187" s="40" t="n">
        <v>585.3</v>
      </c>
      <c r="K187" s="41" t="n">
        <v>328.42</v>
      </c>
      <c r="L187" s="39"/>
      <c r="M187" s="40"/>
      <c r="N187" s="42"/>
    </row>
    <row r="188" customFormat="false" ht="22.8" hidden="false" customHeight="false" outlineLevel="0" collapsed="false">
      <c r="A188" s="20"/>
      <c r="B188" s="21"/>
      <c r="C188" s="37" t="s">
        <v>520</v>
      </c>
      <c r="D188" s="38" t="s">
        <v>521</v>
      </c>
      <c r="E188" s="32" t="s">
        <v>203</v>
      </c>
      <c r="F188" s="39" t="n">
        <v>29560.83</v>
      </c>
      <c r="G188" s="40" t="n">
        <v>511.5</v>
      </c>
      <c r="H188" s="41" t="n">
        <v>205.32</v>
      </c>
      <c r="I188" s="39" t="n">
        <v>29560.83</v>
      </c>
      <c r="J188" s="40" t="n">
        <v>511.5</v>
      </c>
      <c r="K188" s="41" t="n">
        <v>205.32</v>
      </c>
      <c r="L188" s="39"/>
      <c r="M188" s="40"/>
      <c r="N188" s="42"/>
    </row>
    <row r="189" customFormat="false" ht="22.8" hidden="false" customHeight="false" outlineLevel="0" collapsed="false">
      <c r="A189" s="20"/>
      <c r="B189" s="21"/>
      <c r="C189" s="37" t="s">
        <v>522</v>
      </c>
      <c r="D189" s="38" t="s">
        <v>523</v>
      </c>
      <c r="E189" s="32" t="s">
        <v>216</v>
      </c>
      <c r="F189" s="39" t="n">
        <v>2076</v>
      </c>
      <c r="G189" s="40" t="n">
        <v>57.3</v>
      </c>
      <c r="H189" s="41" t="n">
        <v>90.24</v>
      </c>
      <c r="I189" s="39" t="n">
        <v>2076</v>
      </c>
      <c r="J189" s="40" t="n">
        <v>57.3</v>
      </c>
      <c r="K189" s="41" t="n">
        <v>90.24</v>
      </c>
      <c r="L189" s="39"/>
      <c r="M189" s="40"/>
      <c r="N189" s="42"/>
    </row>
    <row r="190" customFormat="false" ht="22.8" hidden="false" customHeight="false" outlineLevel="0" collapsed="false">
      <c r="A190" s="20"/>
      <c r="B190" s="21"/>
      <c r="C190" s="37" t="s">
        <v>524</v>
      </c>
      <c r="D190" s="38" t="s">
        <v>525</v>
      </c>
      <c r="E190" s="32" t="s">
        <v>36</v>
      </c>
      <c r="F190" s="39" t="n">
        <v>13.601</v>
      </c>
      <c r="G190" s="40" t="n">
        <v>13.6</v>
      </c>
      <c r="H190" s="41" t="n">
        <v>26.57</v>
      </c>
      <c r="I190" s="39" t="n">
        <v>13.601</v>
      </c>
      <c r="J190" s="40" t="n">
        <v>13.6</v>
      </c>
      <c r="K190" s="41" t="n">
        <v>26.57</v>
      </c>
      <c r="L190" s="39"/>
      <c r="M190" s="40"/>
      <c r="N190" s="42"/>
    </row>
    <row r="191" customFormat="false" ht="11.4" hidden="false" customHeight="false" outlineLevel="0" collapsed="false">
      <c r="A191" s="20"/>
      <c r="B191" s="21"/>
      <c r="C191" s="37" t="s">
        <v>228</v>
      </c>
      <c r="D191" s="38" t="s">
        <v>229</v>
      </c>
      <c r="E191" s="32" t="s">
        <v>36</v>
      </c>
      <c r="F191" s="39" t="n">
        <v>1117.322</v>
      </c>
      <c r="G191" s="40" t="n">
        <v>1117.3</v>
      </c>
      <c r="H191" s="41" t="n">
        <v>644.19</v>
      </c>
      <c r="I191" s="39" t="n">
        <v>1115.911</v>
      </c>
      <c r="J191" s="40" t="n">
        <v>1115.9</v>
      </c>
      <c r="K191" s="41" t="n">
        <v>634.04</v>
      </c>
      <c r="L191" s="39" t="n">
        <v>1.412</v>
      </c>
      <c r="M191" s="40" t="n">
        <v>1.4</v>
      </c>
      <c r="N191" s="42" t="n">
        <v>10.15</v>
      </c>
    </row>
    <row r="192" customFormat="false" ht="11.4" hidden="false" customHeight="false" outlineLevel="0" collapsed="false">
      <c r="A192" s="20"/>
      <c r="B192" s="21"/>
      <c r="C192" s="37" t="s">
        <v>526</v>
      </c>
      <c r="D192" s="38" t="s">
        <v>527</v>
      </c>
      <c r="E192" s="32" t="s">
        <v>203</v>
      </c>
      <c r="F192" s="39" t="n">
        <v>79205.87</v>
      </c>
      <c r="G192" s="40" t="n">
        <v>763.7</v>
      </c>
      <c r="H192" s="41" t="n">
        <v>179.86</v>
      </c>
      <c r="I192" s="39" t="n">
        <v>79205.87</v>
      </c>
      <c r="J192" s="40" t="n">
        <v>763.7</v>
      </c>
      <c r="K192" s="41" t="n">
        <v>179.86</v>
      </c>
      <c r="L192" s="39"/>
      <c r="M192" s="40"/>
      <c r="N192" s="42"/>
    </row>
    <row r="193" customFormat="false" ht="34.2" hidden="false" customHeight="false" outlineLevel="0" collapsed="false">
      <c r="A193" s="20"/>
      <c r="B193" s="21"/>
      <c r="C193" s="37" t="s">
        <v>528</v>
      </c>
      <c r="D193" s="38" t="s">
        <v>529</v>
      </c>
      <c r="E193" s="32" t="s">
        <v>122</v>
      </c>
      <c r="F193" s="39" t="n">
        <v>754.273</v>
      </c>
      <c r="G193" s="40" t="n">
        <v>25.9</v>
      </c>
      <c r="H193" s="41" t="n">
        <v>38.4</v>
      </c>
      <c r="I193" s="39" t="n">
        <v>754.273</v>
      </c>
      <c r="J193" s="40" t="n">
        <v>25.9</v>
      </c>
      <c r="K193" s="41" t="n">
        <v>38.4</v>
      </c>
      <c r="L193" s="39"/>
      <c r="M193" s="40"/>
      <c r="N193" s="42"/>
    </row>
    <row r="194" customFormat="false" ht="22.8" hidden="false" customHeight="false" outlineLevel="0" collapsed="false">
      <c r="A194" s="20"/>
      <c r="B194" s="21"/>
      <c r="C194" s="37" t="s">
        <v>530</v>
      </c>
      <c r="D194" s="38" t="s">
        <v>531</v>
      </c>
      <c r="E194" s="32" t="s">
        <v>36</v>
      </c>
      <c r="F194" s="39" t="n">
        <v>0.945</v>
      </c>
      <c r="G194" s="40" t="n">
        <v>0.9</v>
      </c>
      <c r="H194" s="41" t="n">
        <v>5</v>
      </c>
      <c r="I194" s="39" t="n">
        <v>0.945</v>
      </c>
      <c r="J194" s="40" t="n">
        <v>0.9</v>
      </c>
      <c r="K194" s="41" t="n">
        <v>5</v>
      </c>
      <c r="L194" s="39"/>
      <c r="M194" s="40"/>
      <c r="N194" s="42"/>
    </row>
    <row r="195" customFormat="false" ht="11.4" hidden="false" customHeight="false" outlineLevel="0" collapsed="false">
      <c r="A195" s="20"/>
      <c r="B195" s="21"/>
      <c r="C195" s="37" t="s">
        <v>532</v>
      </c>
      <c r="D195" s="38" t="s">
        <v>533</v>
      </c>
      <c r="E195" s="32" t="s">
        <v>36</v>
      </c>
      <c r="F195" s="39" t="n">
        <v>8419.741</v>
      </c>
      <c r="G195" s="40" t="n">
        <v>8419.7</v>
      </c>
      <c r="H195" s="41" t="n">
        <v>6582.77</v>
      </c>
      <c r="I195" s="39" t="n">
        <v>8218.995</v>
      </c>
      <c r="J195" s="40" t="n">
        <v>8219</v>
      </c>
      <c r="K195" s="41" t="n">
        <v>6432.81</v>
      </c>
      <c r="L195" s="39" t="n">
        <v>200.745</v>
      </c>
      <c r="M195" s="40" t="n">
        <v>200.7</v>
      </c>
      <c r="N195" s="42" t="n">
        <v>149.96</v>
      </c>
    </row>
    <row r="196" customFormat="false" ht="22.8" hidden="false" customHeight="false" outlineLevel="0" collapsed="false">
      <c r="A196" s="20"/>
      <c r="B196" s="21"/>
      <c r="C196" s="37" t="s">
        <v>534</v>
      </c>
      <c r="D196" s="38" t="s">
        <v>535</v>
      </c>
      <c r="E196" s="32" t="s">
        <v>36</v>
      </c>
      <c r="F196" s="39" t="n">
        <v>8.034</v>
      </c>
      <c r="G196" s="40" t="n">
        <v>8</v>
      </c>
      <c r="H196" s="41" t="n">
        <v>9.91</v>
      </c>
      <c r="I196" s="39" t="n">
        <v>8.034</v>
      </c>
      <c r="J196" s="40" t="n">
        <v>8</v>
      </c>
      <c r="K196" s="41" t="n">
        <v>9.91</v>
      </c>
      <c r="L196" s="39"/>
      <c r="M196" s="40"/>
      <c r="N196" s="42"/>
    </row>
    <row r="197" customFormat="false" ht="22.8" hidden="false" customHeight="false" outlineLevel="0" collapsed="false">
      <c r="A197" s="20"/>
      <c r="B197" s="21"/>
      <c r="C197" s="37" t="s">
        <v>536</v>
      </c>
      <c r="D197" s="38" t="s">
        <v>537</v>
      </c>
      <c r="E197" s="32" t="s">
        <v>36</v>
      </c>
      <c r="F197" s="39" t="n">
        <v>6848.789</v>
      </c>
      <c r="G197" s="40" t="n">
        <v>6848.8</v>
      </c>
      <c r="H197" s="41" t="n">
        <v>5171.23</v>
      </c>
      <c r="I197" s="39" t="n">
        <v>6848.789</v>
      </c>
      <c r="J197" s="40" t="n">
        <v>6848.8</v>
      </c>
      <c r="K197" s="41" t="n">
        <v>5171.23</v>
      </c>
      <c r="L197" s="39"/>
      <c r="M197" s="40"/>
      <c r="N197" s="42"/>
    </row>
    <row r="198" customFormat="false" ht="22.8" hidden="false" customHeight="false" outlineLevel="0" collapsed="false">
      <c r="A198" s="20"/>
      <c r="B198" s="21"/>
      <c r="C198" s="37" t="s">
        <v>538</v>
      </c>
      <c r="D198" s="38" t="s">
        <v>539</v>
      </c>
      <c r="E198" s="32" t="s">
        <v>36</v>
      </c>
      <c r="F198" s="39" t="n">
        <v>3.77</v>
      </c>
      <c r="G198" s="40" t="n">
        <v>3.8</v>
      </c>
      <c r="H198" s="41" t="n">
        <v>6.73</v>
      </c>
      <c r="I198" s="39" t="n">
        <v>3.77</v>
      </c>
      <c r="J198" s="40" t="n">
        <v>3.8</v>
      </c>
      <c r="K198" s="41" t="n">
        <v>6.73</v>
      </c>
      <c r="L198" s="39"/>
      <c r="M198" s="40"/>
      <c r="N198" s="42"/>
    </row>
    <row r="199" customFormat="false" ht="11.4" hidden="false" customHeight="false" outlineLevel="0" collapsed="false">
      <c r="A199" s="20"/>
      <c r="B199" s="21"/>
      <c r="C199" s="37" t="s">
        <v>540</v>
      </c>
      <c r="D199" s="38" t="s">
        <v>541</v>
      </c>
      <c r="E199" s="32" t="s">
        <v>36</v>
      </c>
      <c r="F199" s="39" t="n">
        <v>40.362</v>
      </c>
      <c r="G199" s="40" t="n">
        <v>40.4</v>
      </c>
      <c r="H199" s="41" t="n">
        <v>24.84</v>
      </c>
      <c r="I199" s="39" t="n">
        <v>40.362</v>
      </c>
      <c r="J199" s="40" t="n">
        <v>40.4</v>
      </c>
      <c r="K199" s="41" t="n">
        <v>24.84</v>
      </c>
      <c r="L199" s="39"/>
      <c r="M199" s="40"/>
      <c r="N199" s="42"/>
    </row>
    <row r="200" customFormat="false" ht="11.4" hidden="false" customHeight="false" outlineLevel="0" collapsed="false">
      <c r="A200" s="20"/>
      <c r="B200" s="21"/>
      <c r="C200" s="37" t="s">
        <v>542</v>
      </c>
      <c r="D200" s="38" t="s">
        <v>543</v>
      </c>
      <c r="E200" s="32" t="s">
        <v>36</v>
      </c>
      <c r="F200" s="39" t="n">
        <v>0.398</v>
      </c>
      <c r="G200" s="40" t="n">
        <v>0.4</v>
      </c>
      <c r="H200" s="41" t="n">
        <v>0.53</v>
      </c>
      <c r="I200" s="39" t="n">
        <v>0.398</v>
      </c>
      <c r="J200" s="40" t="n">
        <v>0.4</v>
      </c>
      <c r="K200" s="41" t="n">
        <v>0.53</v>
      </c>
      <c r="L200" s="39"/>
      <c r="M200" s="40"/>
      <c r="N200" s="42"/>
    </row>
    <row r="201" customFormat="false" ht="22.8" hidden="false" customHeight="false" outlineLevel="0" collapsed="false">
      <c r="A201" s="20"/>
      <c r="B201" s="21"/>
      <c r="C201" s="37" t="s">
        <v>544</v>
      </c>
      <c r="D201" s="38" t="s">
        <v>545</v>
      </c>
      <c r="E201" s="32" t="s">
        <v>36</v>
      </c>
      <c r="F201" s="39" t="n">
        <v>673.962</v>
      </c>
      <c r="G201" s="40" t="n">
        <v>674</v>
      </c>
      <c r="H201" s="41" t="n">
        <v>733.16</v>
      </c>
      <c r="I201" s="39" t="n">
        <v>473.216</v>
      </c>
      <c r="J201" s="40" t="n">
        <v>473.2</v>
      </c>
      <c r="K201" s="41" t="n">
        <v>583.2</v>
      </c>
      <c r="L201" s="39" t="n">
        <v>200.745</v>
      </c>
      <c r="M201" s="40" t="n">
        <v>200.7</v>
      </c>
      <c r="N201" s="42" t="n">
        <v>149.96</v>
      </c>
    </row>
    <row r="202" customFormat="false" ht="11.4" hidden="false" customHeight="false" outlineLevel="0" collapsed="false">
      <c r="A202" s="20"/>
      <c r="B202" s="21"/>
      <c r="C202" s="37" t="s">
        <v>546</v>
      </c>
      <c r="D202" s="38" t="s">
        <v>547</v>
      </c>
      <c r="E202" s="32" t="s">
        <v>36</v>
      </c>
      <c r="F202" s="39" t="n">
        <v>25.208</v>
      </c>
      <c r="G202" s="40" t="n">
        <v>25.2</v>
      </c>
      <c r="H202" s="41" t="n">
        <v>49.41</v>
      </c>
      <c r="I202" s="39" t="n">
        <v>25.208</v>
      </c>
      <c r="J202" s="40" t="n">
        <v>25.2</v>
      </c>
      <c r="K202" s="41" t="n">
        <v>49.41</v>
      </c>
      <c r="L202" s="39"/>
      <c r="M202" s="40"/>
      <c r="N202" s="42"/>
    </row>
    <row r="203" customFormat="false" ht="22.8" hidden="false" customHeight="false" outlineLevel="0" collapsed="false">
      <c r="A203" s="20"/>
      <c r="B203" s="21"/>
      <c r="C203" s="37" t="s">
        <v>548</v>
      </c>
      <c r="D203" s="38" t="s">
        <v>549</v>
      </c>
      <c r="E203" s="32" t="s">
        <v>36</v>
      </c>
      <c r="F203" s="39" t="n">
        <v>2.929</v>
      </c>
      <c r="G203" s="40" t="n">
        <v>2.9</v>
      </c>
      <c r="H203" s="41" t="n">
        <v>5.29</v>
      </c>
      <c r="I203" s="39" t="n">
        <v>2.929</v>
      </c>
      <c r="J203" s="40" t="n">
        <v>2.9</v>
      </c>
      <c r="K203" s="41" t="n">
        <v>5.29</v>
      </c>
      <c r="L203" s="39"/>
      <c r="M203" s="40"/>
      <c r="N203" s="42"/>
    </row>
    <row r="204" customFormat="false" ht="11.4" hidden="false" customHeight="false" outlineLevel="0" collapsed="false">
      <c r="A204" s="20"/>
      <c r="B204" s="21"/>
      <c r="C204" s="37" t="s">
        <v>230</v>
      </c>
      <c r="D204" s="38" t="s">
        <v>231</v>
      </c>
      <c r="E204" s="32" t="s">
        <v>36</v>
      </c>
      <c r="F204" s="39" t="n">
        <v>10363.199</v>
      </c>
      <c r="G204" s="40" t="n">
        <v>10363.2</v>
      </c>
      <c r="H204" s="41" t="n">
        <v>20692.75</v>
      </c>
      <c r="I204" s="39" t="n">
        <v>10269.276</v>
      </c>
      <c r="J204" s="40" t="n">
        <v>10269.3</v>
      </c>
      <c r="K204" s="41" t="n">
        <v>20556.12</v>
      </c>
      <c r="L204" s="39" t="n">
        <v>93.922</v>
      </c>
      <c r="M204" s="40" t="n">
        <v>93.9</v>
      </c>
      <c r="N204" s="42" t="n">
        <v>136.63</v>
      </c>
    </row>
    <row r="205" customFormat="false" ht="11.4" hidden="false" customHeight="false" outlineLevel="0" collapsed="false">
      <c r="A205" s="20"/>
      <c r="B205" s="21"/>
      <c r="C205" s="37" t="s">
        <v>550</v>
      </c>
      <c r="D205" s="38" t="s">
        <v>551</v>
      </c>
      <c r="E205" s="32" t="s">
        <v>36</v>
      </c>
      <c r="F205" s="39" t="n">
        <v>0.118</v>
      </c>
      <c r="G205" s="40" t="n">
        <v>0.1</v>
      </c>
      <c r="H205" s="41" t="n">
        <v>0.84</v>
      </c>
      <c r="I205" s="39" t="n">
        <v>0.082</v>
      </c>
      <c r="J205" s="40" t="n">
        <v>0.1</v>
      </c>
      <c r="K205" s="41" t="n">
        <v>0.06</v>
      </c>
      <c r="L205" s="39" t="n">
        <v>0.036</v>
      </c>
      <c r="M205" s="40" t="n">
        <v>0</v>
      </c>
      <c r="N205" s="42" t="n">
        <v>0.78</v>
      </c>
    </row>
    <row r="206" customFormat="false" ht="11.4" hidden="false" customHeight="false" outlineLevel="0" collapsed="false">
      <c r="A206" s="20"/>
      <c r="B206" s="21"/>
      <c r="C206" s="37" t="s">
        <v>552</v>
      </c>
      <c r="D206" s="38" t="s">
        <v>553</v>
      </c>
      <c r="E206" s="32" t="s">
        <v>36</v>
      </c>
      <c r="F206" s="39" t="n">
        <v>36.2</v>
      </c>
      <c r="G206" s="40" t="n">
        <v>36.2</v>
      </c>
      <c r="H206" s="41" t="n">
        <v>33.16</v>
      </c>
      <c r="I206" s="39" t="n">
        <v>36.2</v>
      </c>
      <c r="J206" s="40" t="n">
        <v>36.2</v>
      </c>
      <c r="K206" s="41" t="n">
        <v>33.16</v>
      </c>
      <c r="L206" s="39"/>
      <c r="M206" s="40"/>
      <c r="N206" s="42"/>
    </row>
    <row r="207" customFormat="false" ht="11.4" hidden="false" customHeight="false" outlineLevel="0" collapsed="false">
      <c r="A207" s="20"/>
      <c r="B207" s="21"/>
      <c r="C207" s="37" t="s">
        <v>554</v>
      </c>
      <c r="D207" s="38" t="s">
        <v>555</v>
      </c>
      <c r="E207" s="32" t="s">
        <v>36</v>
      </c>
      <c r="F207" s="39" t="n">
        <v>31.632</v>
      </c>
      <c r="G207" s="40" t="n">
        <v>31.6</v>
      </c>
      <c r="H207" s="41" t="n">
        <v>23.05</v>
      </c>
      <c r="I207" s="39" t="n">
        <v>31.632</v>
      </c>
      <c r="J207" s="40" t="n">
        <v>31.6</v>
      </c>
      <c r="K207" s="41" t="n">
        <v>23.05</v>
      </c>
      <c r="L207" s="39"/>
      <c r="M207" s="40"/>
      <c r="N207" s="42"/>
    </row>
    <row r="208" customFormat="false" ht="22.8" hidden="false" customHeight="false" outlineLevel="0" collapsed="false">
      <c r="A208" s="20"/>
      <c r="B208" s="21"/>
      <c r="C208" s="37" t="s">
        <v>232</v>
      </c>
      <c r="D208" s="38" t="s">
        <v>233</v>
      </c>
      <c r="E208" s="32" t="s">
        <v>36</v>
      </c>
      <c r="F208" s="39" t="n">
        <v>338.006</v>
      </c>
      <c r="G208" s="40" t="n">
        <v>338</v>
      </c>
      <c r="H208" s="41" t="n">
        <v>818.17</v>
      </c>
      <c r="I208" s="39" t="n">
        <v>338.006</v>
      </c>
      <c r="J208" s="40" t="n">
        <v>338</v>
      </c>
      <c r="K208" s="41" t="n">
        <v>818.17</v>
      </c>
      <c r="L208" s="39"/>
      <c r="M208" s="40"/>
      <c r="N208" s="42"/>
    </row>
    <row r="209" customFormat="false" ht="11.4" hidden="false" customHeight="false" outlineLevel="0" collapsed="false">
      <c r="A209" s="20"/>
      <c r="B209" s="21"/>
      <c r="C209" s="37" t="s">
        <v>556</v>
      </c>
      <c r="D209" s="38" t="s">
        <v>557</v>
      </c>
      <c r="E209" s="32" t="s">
        <v>36</v>
      </c>
      <c r="F209" s="39" t="n">
        <v>960.257</v>
      </c>
      <c r="G209" s="40" t="n">
        <v>960.3</v>
      </c>
      <c r="H209" s="41" t="n">
        <v>1766.79</v>
      </c>
      <c r="I209" s="39" t="n">
        <v>960.257</v>
      </c>
      <c r="J209" s="40" t="n">
        <v>960.3</v>
      </c>
      <c r="K209" s="41" t="n">
        <v>1766.79</v>
      </c>
      <c r="L209" s="39"/>
      <c r="M209" s="40"/>
      <c r="N209" s="42"/>
    </row>
    <row r="210" customFormat="false" ht="11.4" hidden="false" customHeight="false" outlineLevel="0" collapsed="false">
      <c r="A210" s="20"/>
      <c r="B210" s="21"/>
      <c r="C210" s="37" t="s">
        <v>234</v>
      </c>
      <c r="D210" s="38" t="s">
        <v>235</v>
      </c>
      <c r="E210" s="32" t="s">
        <v>36</v>
      </c>
      <c r="F210" s="39" t="n">
        <v>554.909</v>
      </c>
      <c r="G210" s="40" t="n">
        <v>554.9</v>
      </c>
      <c r="H210" s="41" t="n">
        <v>1018.18</v>
      </c>
      <c r="I210" s="39" t="n">
        <v>554.909</v>
      </c>
      <c r="J210" s="40" t="n">
        <v>554.9</v>
      </c>
      <c r="K210" s="41" t="n">
        <v>1018.18</v>
      </c>
      <c r="L210" s="39"/>
      <c r="M210" s="40"/>
      <c r="N210" s="42"/>
    </row>
    <row r="211" customFormat="false" ht="11.4" hidden="false" customHeight="false" outlineLevel="0" collapsed="false">
      <c r="A211" s="20"/>
      <c r="B211" s="21"/>
      <c r="C211" s="37" t="s">
        <v>558</v>
      </c>
      <c r="D211" s="38" t="s">
        <v>559</v>
      </c>
      <c r="E211" s="32" t="s">
        <v>36</v>
      </c>
      <c r="F211" s="39" t="n">
        <v>130.601</v>
      </c>
      <c r="G211" s="40" t="n">
        <v>130.6</v>
      </c>
      <c r="H211" s="41" t="n">
        <v>685.27</v>
      </c>
      <c r="I211" s="39" t="n">
        <v>130.435</v>
      </c>
      <c r="J211" s="40" t="n">
        <v>130.4</v>
      </c>
      <c r="K211" s="41" t="n">
        <v>684.18</v>
      </c>
      <c r="L211" s="39" t="n">
        <v>0.165</v>
      </c>
      <c r="M211" s="40" t="n">
        <v>0.2</v>
      </c>
      <c r="N211" s="42" t="n">
        <v>1.09</v>
      </c>
    </row>
    <row r="212" customFormat="false" ht="22.8" hidden="false" customHeight="false" outlineLevel="0" collapsed="false">
      <c r="A212" s="20"/>
      <c r="B212" s="21"/>
      <c r="C212" s="37" t="s">
        <v>560</v>
      </c>
      <c r="D212" s="38" t="s">
        <v>561</v>
      </c>
      <c r="E212" s="32" t="s">
        <v>36</v>
      </c>
      <c r="F212" s="39" t="n">
        <v>6184.29</v>
      </c>
      <c r="G212" s="40" t="n">
        <v>6184.3</v>
      </c>
      <c r="H212" s="41" t="n">
        <v>11445.64</v>
      </c>
      <c r="I212" s="39" t="n">
        <v>6184.289</v>
      </c>
      <c r="J212" s="40" t="n">
        <v>6184.3</v>
      </c>
      <c r="K212" s="41" t="n">
        <v>11445.64</v>
      </c>
      <c r="L212" s="39"/>
      <c r="M212" s="40"/>
      <c r="N212" s="42"/>
    </row>
    <row r="213" customFormat="false" ht="22.8" hidden="false" customHeight="false" outlineLevel="0" collapsed="false">
      <c r="A213" s="20"/>
      <c r="B213" s="21"/>
      <c r="C213" s="37" t="s">
        <v>562</v>
      </c>
      <c r="D213" s="38" t="s">
        <v>563</v>
      </c>
      <c r="E213" s="32" t="s">
        <v>36</v>
      </c>
      <c r="F213" s="39" t="n">
        <v>390.019</v>
      </c>
      <c r="G213" s="40" t="n">
        <v>390</v>
      </c>
      <c r="H213" s="41" t="n">
        <v>1023.45</v>
      </c>
      <c r="I213" s="39" t="n">
        <v>384.961</v>
      </c>
      <c r="J213" s="40" t="n">
        <v>385</v>
      </c>
      <c r="K213" s="41" t="n">
        <v>993.88</v>
      </c>
      <c r="L213" s="39" t="n">
        <v>5.058</v>
      </c>
      <c r="M213" s="40" t="n">
        <v>5.1</v>
      </c>
      <c r="N213" s="42" t="n">
        <v>29.58</v>
      </c>
    </row>
    <row r="214" customFormat="false" ht="11.4" hidden="false" customHeight="false" outlineLevel="0" collapsed="false">
      <c r="A214" s="20"/>
      <c r="B214" s="21"/>
      <c r="C214" s="37" t="s">
        <v>564</v>
      </c>
      <c r="D214" s="38" t="s">
        <v>565</v>
      </c>
      <c r="E214" s="32" t="s">
        <v>36</v>
      </c>
      <c r="F214" s="39" t="n">
        <v>622.109</v>
      </c>
      <c r="G214" s="40" t="n">
        <v>622.1</v>
      </c>
      <c r="H214" s="41" t="n">
        <v>1612.64</v>
      </c>
      <c r="I214" s="39" t="n">
        <v>552.492</v>
      </c>
      <c r="J214" s="40" t="n">
        <v>552.5</v>
      </c>
      <c r="K214" s="41" t="n">
        <v>1554.57</v>
      </c>
      <c r="L214" s="39" t="n">
        <v>69.618</v>
      </c>
      <c r="M214" s="40" t="n">
        <v>69.6</v>
      </c>
      <c r="N214" s="42" t="n">
        <v>58.08</v>
      </c>
    </row>
    <row r="215" customFormat="false" ht="11.4" hidden="false" customHeight="false" outlineLevel="0" collapsed="false">
      <c r="A215" s="20"/>
      <c r="B215" s="21"/>
      <c r="C215" s="37" t="s">
        <v>236</v>
      </c>
      <c r="D215" s="38" t="s">
        <v>237</v>
      </c>
      <c r="E215" s="32" t="s">
        <v>36</v>
      </c>
      <c r="F215" s="39" t="n">
        <v>6.185</v>
      </c>
      <c r="G215" s="40" t="n">
        <v>6.2</v>
      </c>
      <c r="H215" s="41" t="n">
        <v>96.67</v>
      </c>
      <c r="I215" s="39" t="n">
        <v>6.114</v>
      </c>
      <c r="J215" s="40" t="n">
        <v>6.1</v>
      </c>
      <c r="K215" s="41" t="n">
        <v>93.91</v>
      </c>
      <c r="L215" s="39" t="n">
        <v>0.071</v>
      </c>
      <c r="M215" s="40" t="n">
        <v>0.1</v>
      </c>
      <c r="N215" s="42" t="n">
        <v>2.76</v>
      </c>
    </row>
    <row r="216" customFormat="false" ht="11.4" hidden="false" customHeight="false" outlineLevel="0" collapsed="false">
      <c r="A216" s="20"/>
      <c r="B216" s="21"/>
      <c r="C216" s="37" t="s">
        <v>240</v>
      </c>
      <c r="D216" s="38" t="s">
        <v>241</v>
      </c>
      <c r="E216" s="32" t="s">
        <v>36</v>
      </c>
      <c r="F216" s="39" t="n">
        <v>215.072</v>
      </c>
      <c r="G216" s="40" t="n">
        <v>215.1</v>
      </c>
      <c r="H216" s="41" t="n">
        <v>871.03</v>
      </c>
      <c r="I216" s="39" t="n">
        <v>215.069</v>
      </c>
      <c r="J216" s="40" t="n">
        <v>215.1</v>
      </c>
      <c r="K216" s="41" t="n">
        <v>871.02</v>
      </c>
      <c r="L216" s="39" t="n">
        <v>0.002</v>
      </c>
      <c r="M216" s="40" t="n">
        <v>0</v>
      </c>
      <c r="N216" s="42" t="n">
        <v>0.02</v>
      </c>
    </row>
    <row r="217" customFormat="false" ht="11.4" hidden="false" customHeight="false" outlineLevel="0" collapsed="false">
      <c r="A217" s="20"/>
      <c r="B217" s="21"/>
      <c r="C217" s="37" t="s">
        <v>566</v>
      </c>
      <c r="D217" s="38" t="s">
        <v>567</v>
      </c>
      <c r="E217" s="32" t="s">
        <v>36</v>
      </c>
      <c r="F217" s="39" t="n">
        <v>123.224</v>
      </c>
      <c r="G217" s="40" t="n">
        <v>123.2</v>
      </c>
      <c r="H217" s="41" t="n">
        <v>418.83</v>
      </c>
      <c r="I217" s="39" t="n">
        <v>123.224</v>
      </c>
      <c r="J217" s="40" t="n">
        <v>123.2</v>
      </c>
      <c r="K217" s="41" t="n">
        <v>418.83</v>
      </c>
      <c r="L217" s="39"/>
      <c r="M217" s="40"/>
      <c r="N217" s="42"/>
    </row>
    <row r="218" customFormat="false" ht="11.4" hidden="false" customHeight="false" outlineLevel="0" collapsed="false">
      <c r="A218" s="20"/>
      <c r="B218" s="21"/>
      <c r="C218" s="37" t="s">
        <v>568</v>
      </c>
      <c r="D218" s="38" t="s">
        <v>569</v>
      </c>
      <c r="E218" s="32" t="s">
        <v>36</v>
      </c>
      <c r="F218" s="39" t="n">
        <v>1.896</v>
      </c>
      <c r="G218" s="40" t="n">
        <v>1.9</v>
      </c>
      <c r="H218" s="41" t="n">
        <v>6.69</v>
      </c>
      <c r="I218" s="39" t="n">
        <v>1.896</v>
      </c>
      <c r="J218" s="40" t="n">
        <v>1.9</v>
      </c>
      <c r="K218" s="41" t="n">
        <v>6.69</v>
      </c>
      <c r="L218" s="39"/>
      <c r="M218" s="40"/>
      <c r="N218" s="42"/>
    </row>
    <row r="219" customFormat="false" ht="11.4" hidden="false" customHeight="false" outlineLevel="0" collapsed="false">
      <c r="A219" s="20"/>
      <c r="B219" s="21"/>
      <c r="C219" s="37" t="s">
        <v>570</v>
      </c>
      <c r="D219" s="38" t="s">
        <v>571</v>
      </c>
      <c r="E219" s="32" t="s">
        <v>36</v>
      </c>
      <c r="F219" s="39" t="n">
        <v>1.929</v>
      </c>
      <c r="G219" s="40" t="n">
        <v>1.9</v>
      </c>
      <c r="H219" s="41" t="n">
        <v>15.23</v>
      </c>
      <c r="I219" s="39" t="n">
        <v>1.929</v>
      </c>
      <c r="J219" s="40" t="n">
        <v>1.9</v>
      </c>
      <c r="K219" s="41" t="n">
        <v>15.23</v>
      </c>
      <c r="L219" s="39"/>
      <c r="M219" s="40"/>
      <c r="N219" s="42"/>
    </row>
    <row r="220" customFormat="false" ht="11.4" hidden="false" customHeight="false" outlineLevel="0" collapsed="false">
      <c r="A220" s="20"/>
      <c r="B220" s="21"/>
      <c r="C220" s="37" t="s">
        <v>572</v>
      </c>
      <c r="D220" s="38" t="s">
        <v>573</v>
      </c>
      <c r="E220" s="32" t="s">
        <v>36</v>
      </c>
      <c r="F220" s="39" t="n">
        <v>1.766</v>
      </c>
      <c r="G220" s="40" t="n">
        <v>1.8</v>
      </c>
      <c r="H220" s="41" t="n">
        <v>269.82</v>
      </c>
      <c r="I220" s="39" t="n">
        <v>1.741</v>
      </c>
      <c r="J220" s="40" t="n">
        <v>1.7</v>
      </c>
      <c r="K220" s="41" t="n">
        <v>269.72</v>
      </c>
      <c r="L220" s="39" t="n">
        <v>0.025</v>
      </c>
      <c r="M220" s="40" t="n">
        <v>0</v>
      </c>
      <c r="N220" s="42" t="n">
        <v>0.11</v>
      </c>
    </row>
    <row r="221" customFormat="false" ht="22.8" hidden="false" customHeight="false" outlineLevel="0" collapsed="false">
      <c r="A221" s="20"/>
      <c r="B221" s="21"/>
      <c r="C221" s="37" t="s">
        <v>242</v>
      </c>
      <c r="D221" s="38" t="s">
        <v>243</v>
      </c>
      <c r="E221" s="32" t="s">
        <v>36</v>
      </c>
      <c r="F221" s="39" t="n">
        <v>77.515</v>
      </c>
      <c r="G221" s="40" t="n">
        <v>77.5</v>
      </c>
      <c r="H221" s="41" t="n">
        <v>563.51</v>
      </c>
      <c r="I221" s="39" t="n">
        <v>77.156</v>
      </c>
      <c r="J221" s="40" t="n">
        <v>77.2</v>
      </c>
      <c r="K221" s="41" t="n">
        <v>559.31</v>
      </c>
      <c r="L221" s="39" t="n">
        <v>0.359</v>
      </c>
      <c r="M221" s="40" t="n">
        <v>0.4</v>
      </c>
      <c r="N221" s="42" t="n">
        <v>4.21</v>
      </c>
    </row>
    <row r="222" customFormat="false" ht="11.4" hidden="false" customHeight="false" outlineLevel="0" collapsed="false">
      <c r="A222" s="20"/>
      <c r="B222" s="21"/>
      <c r="C222" s="37" t="s">
        <v>244</v>
      </c>
      <c r="D222" s="38" t="s">
        <v>245</v>
      </c>
      <c r="E222" s="32" t="s">
        <v>36</v>
      </c>
      <c r="F222" s="39" t="n">
        <v>1009.775</v>
      </c>
      <c r="G222" s="40" t="n">
        <v>1009.8</v>
      </c>
      <c r="H222" s="41" t="n">
        <v>1251.99</v>
      </c>
      <c r="I222" s="39" t="n">
        <v>1009.468</v>
      </c>
      <c r="J222" s="40" t="n">
        <v>1009.5</v>
      </c>
      <c r="K222" s="41" t="n">
        <v>1248.52</v>
      </c>
      <c r="L222" s="39" t="n">
        <v>0.31</v>
      </c>
      <c r="M222" s="40" t="n">
        <v>0.3</v>
      </c>
      <c r="N222" s="42" t="n">
        <v>3.47</v>
      </c>
    </row>
    <row r="223" customFormat="false" ht="11.4" hidden="false" customHeight="false" outlineLevel="0" collapsed="false">
      <c r="A223" s="20"/>
      <c r="B223" s="21"/>
      <c r="C223" s="37" t="s">
        <v>246</v>
      </c>
      <c r="D223" s="38" t="s">
        <v>247</v>
      </c>
      <c r="E223" s="32" t="s">
        <v>36</v>
      </c>
      <c r="F223" s="39" t="n">
        <v>21552.896</v>
      </c>
      <c r="G223" s="40" t="n">
        <v>21552.9</v>
      </c>
      <c r="H223" s="41" t="n">
        <v>90810.84</v>
      </c>
      <c r="I223" s="39" t="n">
        <v>21280.211</v>
      </c>
      <c r="J223" s="40" t="n">
        <v>21280.2</v>
      </c>
      <c r="K223" s="41" t="n">
        <v>86888.76</v>
      </c>
      <c r="L223" s="39" t="n">
        <v>272.685</v>
      </c>
      <c r="M223" s="40" t="n">
        <v>272.7</v>
      </c>
      <c r="N223" s="42" t="n">
        <v>3922.08</v>
      </c>
    </row>
    <row r="224" customFormat="false" ht="11.4" hidden="false" customHeight="false" outlineLevel="0" collapsed="false">
      <c r="A224" s="20"/>
      <c r="B224" s="21"/>
      <c r="C224" s="37" t="s">
        <v>574</v>
      </c>
      <c r="D224" s="38" t="s">
        <v>575</v>
      </c>
      <c r="E224" s="32" t="s">
        <v>216</v>
      </c>
      <c r="F224" s="39" t="n">
        <v>1935</v>
      </c>
      <c r="G224" s="40" t="n">
        <v>449.4</v>
      </c>
      <c r="H224" s="41" t="n">
        <v>780.12</v>
      </c>
      <c r="I224" s="39" t="n">
        <v>1935</v>
      </c>
      <c r="J224" s="40" t="n">
        <v>449.4</v>
      </c>
      <c r="K224" s="41" t="n">
        <v>780.12</v>
      </c>
      <c r="L224" s="39"/>
      <c r="M224" s="40"/>
      <c r="N224" s="42"/>
    </row>
    <row r="225" customFormat="false" ht="11.4" hidden="false" customHeight="false" outlineLevel="0" collapsed="false">
      <c r="A225" s="20"/>
      <c r="B225" s="21"/>
      <c r="C225" s="37" t="s">
        <v>576</v>
      </c>
      <c r="D225" s="38" t="s">
        <v>577</v>
      </c>
      <c r="E225" s="32" t="s">
        <v>36</v>
      </c>
      <c r="F225" s="39" t="n">
        <v>268.082</v>
      </c>
      <c r="G225" s="40" t="n">
        <v>268.1</v>
      </c>
      <c r="H225" s="41" t="n">
        <v>3801.66</v>
      </c>
      <c r="I225" s="39" t="n">
        <v>267.558</v>
      </c>
      <c r="J225" s="40" t="n">
        <v>267.6</v>
      </c>
      <c r="K225" s="41" t="n">
        <v>3793.03</v>
      </c>
      <c r="L225" s="39" t="n">
        <v>0.526</v>
      </c>
      <c r="M225" s="40" t="n">
        <v>0.5</v>
      </c>
      <c r="N225" s="42" t="n">
        <v>8.63</v>
      </c>
    </row>
    <row r="226" customFormat="false" ht="11.4" hidden="false" customHeight="false" outlineLevel="0" collapsed="false">
      <c r="A226" s="20"/>
      <c r="B226" s="21"/>
      <c r="C226" s="37" t="s">
        <v>578</v>
      </c>
      <c r="D226" s="38" t="s">
        <v>579</v>
      </c>
      <c r="E226" s="32" t="s">
        <v>36</v>
      </c>
      <c r="F226" s="39" t="n">
        <v>163.167</v>
      </c>
      <c r="G226" s="40" t="n">
        <v>163.2</v>
      </c>
      <c r="H226" s="41" t="n">
        <v>1513.11</v>
      </c>
      <c r="I226" s="39" t="n">
        <v>163.123</v>
      </c>
      <c r="J226" s="40" t="n">
        <v>163.1</v>
      </c>
      <c r="K226" s="41" t="n">
        <v>1509.01</v>
      </c>
      <c r="L226" s="39" t="n">
        <v>0.046</v>
      </c>
      <c r="M226" s="40" t="n">
        <v>0</v>
      </c>
      <c r="N226" s="42" t="n">
        <v>4.1</v>
      </c>
    </row>
    <row r="227" customFormat="false" ht="11.4" hidden="false" customHeight="false" outlineLevel="0" collapsed="false">
      <c r="A227" s="20"/>
      <c r="B227" s="21"/>
      <c r="C227" s="37" t="s">
        <v>580</v>
      </c>
      <c r="D227" s="38" t="s">
        <v>581</v>
      </c>
      <c r="E227" s="32" t="s">
        <v>36</v>
      </c>
      <c r="F227" s="39" t="n">
        <v>0.03</v>
      </c>
      <c r="G227" s="40" t="n">
        <v>0</v>
      </c>
      <c r="H227" s="41" t="n">
        <v>0.14</v>
      </c>
      <c r="I227" s="39" t="n">
        <v>0.03</v>
      </c>
      <c r="J227" s="40" t="n">
        <v>0</v>
      </c>
      <c r="K227" s="41" t="n">
        <v>0.14</v>
      </c>
      <c r="L227" s="39"/>
      <c r="M227" s="40"/>
      <c r="N227" s="42"/>
    </row>
    <row r="228" customFormat="false" ht="22.8" hidden="false" customHeight="false" outlineLevel="0" collapsed="false">
      <c r="A228" s="20"/>
      <c r="B228" s="21"/>
      <c r="C228" s="37" t="s">
        <v>582</v>
      </c>
      <c r="D228" s="38" t="s">
        <v>583</v>
      </c>
      <c r="E228" s="32" t="s">
        <v>36</v>
      </c>
      <c r="F228" s="39" t="n">
        <v>41.514</v>
      </c>
      <c r="G228" s="40" t="n">
        <v>41.5</v>
      </c>
      <c r="H228" s="41" t="n">
        <v>234.07</v>
      </c>
      <c r="I228" s="39" t="n">
        <v>41.514</v>
      </c>
      <c r="J228" s="40" t="n">
        <v>41.5</v>
      </c>
      <c r="K228" s="41" t="n">
        <v>234.07</v>
      </c>
      <c r="L228" s="39"/>
      <c r="M228" s="40"/>
      <c r="N228" s="42"/>
    </row>
    <row r="229" customFormat="false" ht="11.4" hidden="false" customHeight="false" outlineLevel="0" collapsed="false">
      <c r="A229" s="20"/>
      <c r="B229" s="21"/>
      <c r="C229" s="37" t="s">
        <v>584</v>
      </c>
      <c r="D229" s="38" t="s">
        <v>585</v>
      </c>
      <c r="E229" s="32" t="s">
        <v>216</v>
      </c>
      <c r="F229" s="39" t="n">
        <v>12</v>
      </c>
      <c r="G229" s="40" t="n">
        <v>0.2</v>
      </c>
      <c r="H229" s="41" t="n">
        <v>1.22</v>
      </c>
      <c r="I229" s="39" t="n">
        <v>12</v>
      </c>
      <c r="J229" s="40" t="n">
        <v>0.2</v>
      </c>
      <c r="K229" s="41" t="n">
        <v>1.22</v>
      </c>
      <c r="L229" s="39"/>
      <c r="M229" s="40"/>
      <c r="N229" s="42"/>
    </row>
    <row r="230" customFormat="false" ht="11.4" hidden="false" customHeight="false" outlineLevel="0" collapsed="false">
      <c r="A230" s="20"/>
      <c r="B230" s="21"/>
      <c r="C230" s="37" t="s">
        <v>586</v>
      </c>
      <c r="D230" s="38" t="s">
        <v>587</v>
      </c>
      <c r="E230" s="32" t="s">
        <v>216</v>
      </c>
      <c r="F230" s="39" t="n">
        <v>13</v>
      </c>
      <c r="G230" s="40" t="n">
        <v>23.1</v>
      </c>
      <c r="H230" s="41" t="n">
        <v>62.2</v>
      </c>
      <c r="I230" s="39" t="n">
        <v>13</v>
      </c>
      <c r="J230" s="40" t="n">
        <v>23.1</v>
      </c>
      <c r="K230" s="41" t="n">
        <v>62.2</v>
      </c>
      <c r="L230" s="39"/>
      <c r="M230" s="40"/>
      <c r="N230" s="42"/>
    </row>
    <row r="231" customFormat="false" ht="11.4" hidden="false" customHeight="false" outlineLevel="0" collapsed="false">
      <c r="A231" s="20"/>
      <c r="B231" s="21"/>
      <c r="C231" s="37" t="s">
        <v>588</v>
      </c>
      <c r="D231" s="38" t="s">
        <v>589</v>
      </c>
      <c r="E231" s="32" t="s">
        <v>216</v>
      </c>
      <c r="F231" s="39" t="n">
        <v>3</v>
      </c>
      <c r="G231" s="40" t="n">
        <v>0.4</v>
      </c>
      <c r="H231" s="41" t="n">
        <v>1.77</v>
      </c>
      <c r="I231" s="39" t="n">
        <v>3</v>
      </c>
      <c r="J231" s="40" t="n">
        <v>0.4</v>
      </c>
      <c r="K231" s="41" t="n">
        <v>1.77</v>
      </c>
      <c r="L231" s="39"/>
      <c r="M231" s="40"/>
      <c r="N231" s="42"/>
    </row>
    <row r="232" customFormat="false" ht="11.4" hidden="false" customHeight="false" outlineLevel="0" collapsed="false">
      <c r="A232" s="20"/>
      <c r="B232" s="21"/>
      <c r="C232" s="37" t="s">
        <v>590</v>
      </c>
      <c r="D232" s="38" t="s">
        <v>591</v>
      </c>
      <c r="E232" s="32" t="s">
        <v>216</v>
      </c>
      <c r="F232" s="39" t="n">
        <v>13112</v>
      </c>
      <c r="G232" s="40" t="n">
        <v>19.5</v>
      </c>
      <c r="H232" s="41" t="n">
        <v>200.27</v>
      </c>
      <c r="I232" s="39" t="n">
        <v>13088</v>
      </c>
      <c r="J232" s="40" t="n">
        <v>19.5</v>
      </c>
      <c r="K232" s="41" t="n">
        <v>200.18</v>
      </c>
      <c r="L232" s="39" t="n">
        <v>24</v>
      </c>
      <c r="M232" s="40" t="n">
        <v>0</v>
      </c>
      <c r="N232" s="42" t="n">
        <v>0.09</v>
      </c>
    </row>
    <row r="233" customFormat="false" ht="22.8" hidden="false" customHeight="false" outlineLevel="0" collapsed="false">
      <c r="A233" s="20"/>
      <c r="B233" s="21"/>
      <c r="C233" s="37" t="s">
        <v>592</v>
      </c>
      <c r="D233" s="38" t="s">
        <v>593</v>
      </c>
      <c r="E233" s="32" t="s">
        <v>216</v>
      </c>
      <c r="F233" s="39" t="n">
        <v>12</v>
      </c>
      <c r="G233" s="40" t="n">
        <v>612.8</v>
      </c>
      <c r="H233" s="41" t="n">
        <v>2364.27</v>
      </c>
      <c r="I233" s="39" t="n">
        <v>12</v>
      </c>
      <c r="J233" s="40" t="n">
        <v>612.8</v>
      </c>
      <c r="K233" s="41" t="n">
        <v>2364.27</v>
      </c>
      <c r="L233" s="39"/>
      <c r="M233" s="40"/>
      <c r="N233" s="42"/>
    </row>
    <row r="234" customFormat="false" ht="22.8" hidden="false" customHeight="false" outlineLevel="0" collapsed="false">
      <c r="A234" s="20"/>
      <c r="B234" s="21"/>
      <c r="C234" s="37" t="s">
        <v>594</v>
      </c>
      <c r="D234" s="38" t="s">
        <v>595</v>
      </c>
      <c r="E234" s="32" t="s">
        <v>216</v>
      </c>
      <c r="F234" s="39" t="n">
        <v>26</v>
      </c>
      <c r="G234" s="40" t="n">
        <v>116.6</v>
      </c>
      <c r="H234" s="41" t="n">
        <v>259.54</v>
      </c>
      <c r="I234" s="39" t="n">
        <v>26</v>
      </c>
      <c r="J234" s="40" t="n">
        <v>116.6</v>
      </c>
      <c r="K234" s="41" t="n">
        <v>259.54</v>
      </c>
      <c r="L234" s="39"/>
      <c r="M234" s="40"/>
      <c r="N234" s="42"/>
    </row>
    <row r="235" customFormat="false" ht="34.2" hidden="false" customHeight="false" outlineLevel="0" collapsed="false">
      <c r="A235" s="20"/>
      <c r="B235" s="21"/>
      <c r="C235" s="37" t="s">
        <v>250</v>
      </c>
      <c r="D235" s="38" t="s">
        <v>251</v>
      </c>
      <c r="E235" s="32" t="s">
        <v>216</v>
      </c>
      <c r="F235" s="39" t="n">
        <v>903</v>
      </c>
      <c r="G235" s="40" t="n">
        <v>9199.7</v>
      </c>
      <c r="H235" s="41" t="n">
        <v>26191.99</v>
      </c>
      <c r="I235" s="39" t="n">
        <v>903</v>
      </c>
      <c r="J235" s="40" t="n">
        <v>9199.7</v>
      </c>
      <c r="K235" s="41" t="n">
        <v>26191.99</v>
      </c>
      <c r="L235" s="39"/>
      <c r="M235" s="40"/>
      <c r="N235" s="42"/>
    </row>
    <row r="236" customFormat="false" ht="34.2" hidden="false" customHeight="false" outlineLevel="0" collapsed="false">
      <c r="A236" s="20"/>
      <c r="B236" s="21"/>
      <c r="C236" s="37" t="s">
        <v>596</v>
      </c>
      <c r="D236" s="38" t="s">
        <v>597</v>
      </c>
      <c r="E236" s="32" t="s">
        <v>216</v>
      </c>
      <c r="F236" s="39" t="n">
        <v>137</v>
      </c>
      <c r="G236" s="40" t="n">
        <v>1161.7</v>
      </c>
      <c r="H236" s="41" t="n">
        <v>2856.31</v>
      </c>
      <c r="I236" s="39" t="n">
        <v>137</v>
      </c>
      <c r="J236" s="40" t="n">
        <v>1161.7</v>
      </c>
      <c r="K236" s="41" t="n">
        <v>2856.31</v>
      </c>
      <c r="L236" s="39"/>
      <c r="M236" s="40"/>
      <c r="N236" s="42"/>
    </row>
    <row r="237" customFormat="false" ht="11.4" hidden="false" customHeight="false" outlineLevel="0" collapsed="false">
      <c r="A237" s="20"/>
      <c r="B237" s="21"/>
      <c r="C237" s="37" t="s">
        <v>598</v>
      </c>
      <c r="D237" s="38" t="s">
        <v>599</v>
      </c>
      <c r="E237" s="32" t="s">
        <v>36</v>
      </c>
      <c r="F237" s="39" t="n">
        <v>1168.298</v>
      </c>
      <c r="G237" s="40" t="n">
        <v>1168.3</v>
      </c>
      <c r="H237" s="41" t="n">
        <v>2995.97</v>
      </c>
      <c r="I237" s="39" t="n">
        <v>1168.298</v>
      </c>
      <c r="J237" s="40" t="n">
        <v>1168.3</v>
      </c>
      <c r="K237" s="41" t="n">
        <v>2995.97</v>
      </c>
      <c r="L237" s="39"/>
      <c r="M237" s="40"/>
      <c r="N237" s="42"/>
    </row>
    <row r="238" customFormat="false" ht="11.4" hidden="false" customHeight="false" outlineLevel="0" collapsed="false">
      <c r="A238" s="20"/>
      <c r="B238" s="21"/>
      <c r="C238" s="37" t="s">
        <v>600</v>
      </c>
      <c r="D238" s="38" t="s">
        <v>601</v>
      </c>
      <c r="E238" s="32" t="s">
        <v>36</v>
      </c>
      <c r="F238" s="39" t="n">
        <v>380.454</v>
      </c>
      <c r="G238" s="40" t="n">
        <v>380.5</v>
      </c>
      <c r="H238" s="41" t="n">
        <v>4048.08</v>
      </c>
      <c r="I238" s="39" t="n">
        <v>118.864</v>
      </c>
      <c r="J238" s="40" t="n">
        <v>118.9</v>
      </c>
      <c r="K238" s="41" t="n">
        <v>244.62</v>
      </c>
      <c r="L238" s="39" t="n">
        <v>261.59</v>
      </c>
      <c r="M238" s="40" t="n">
        <v>261.6</v>
      </c>
      <c r="N238" s="42" t="n">
        <v>3803.46</v>
      </c>
    </row>
    <row r="239" customFormat="false" ht="22.8" hidden="false" customHeight="false" outlineLevel="0" collapsed="false">
      <c r="A239" s="20"/>
      <c r="B239" s="21"/>
      <c r="C239" s="37" t="s">
        <v>602</v>
      </c>
      <c r="D239" s="38" t="s">
        <v>603</v>
      </c>
      <c r="E239" s="32" t="s">
        <v>36</v>
      </c>
      <c r="F239" s="39" t="n">
        <v>864.89</v>
      </c>
      <c r="G239" s="40" t="n">
        <v>864.9</v>
      </c>
      <c r="H239" s="41" t="n">
        <v>11162.98</v>
      </c>
      <c r="I239" s="39" t="n">
        <v>864.89</v>
      </c>
      <c r="J239" s="40" t="n">
        <v>864.9</v>
      </c>
      <c r="K239" s="41" t="n">
        <v>11162.98</v>
      </c>
      <c r="L239" s="39"/>
      <c r="M239" s="40"/>
      <c r="N239" s="42"/>
    </row>
    <row r="240" customFormat="false" ht="22.8" hidden="false" customHeight="false" outlineLevel="0" collapsed="false">
      <c r="A240" s="20"/>
      <c r="B240" s="21"/>
      <c r="C240" s="37" t="s">
        <v>604</v>
      </c>
      <c r="D240" s="38" t="s">
        <v>605</v>
      </c>
      <c r="E240" s="32" t="s">
        <v>36</v>
      </c>
      <c r="F240" s="39" t="n">
        <v>2.222</v>
      </c>
      <c r="G240" s="40" t="n">
        <v>2.2</v>
      </c>
      <c r="H240" s="41" t="n">
        <v>8.66</v>
      </c>
      <c r="I240" s="39" t="n">
        <v>2.222</v>
      </c>
      <c r="J240" s="40" t="n">
        <v>2.2</v>
      </c>
      <c r="K240" s="41" t="n">
        <v>8.66</v>
      </c>
      <c r="L240" s="39"/>
      <c r="M240" s="40"/>
      <c r="N240" s="42"/>
    </row>
    <row r="241" customFormat="false" ht="11.4" hidden="false" customHeight="false" outlineLevel="0" collapsed="false">
      <c r="A241" s="20"/>
      <c r="B241" s="21"/>
      <c r="C241" s="37" t="s">
        <v>606</v>
      </c>
      <c r="D241" s="38" t="s">
        <v>607</v>
      </c>
      <c r="E241" s="32" t="s">
        <v>36</v>
      </c>
      <c r="F241" s="39" t="n">
        <v>10.74</v>
      </c>
      <c r="G241" s="40" t="n">
        <v>10.7</v>
      </c>
      <c r="H241" s="41" t="n">
        <v>151.34</v>
      </c>
      <c r="I241" s="39" t="n">
        <v>10.74</v>
      </c>
      <c r="J241" s="40" t="n">
        <v>10.7</v>
      </c>
      <c r="K241" s="41" t="n">
        <v>151.34</v>
      </c>
      <c r="L241" s="39"/>
      <c r="M241" s="40"/>
      <c r="N241" s="42"/>
    </row>
    <row r="242" customFormat="false" ht="11.4" hidden="false" customHeight="false" outlineLevel="0" collapsed="false">
      <c r="A242" s="20"/>
      <c r="B242" s="21"/>
      <c r="C242" s="37" t="s">
        <v>608</v>
      </c>
      <c r="D242" s="38" t="s">
        <v>609</v>
      </c>
      <c r="E242" s="32" t="s">
        <v>36</v>
      </c>
      <c r="F242" s="39" t="n">
        <v>25.042</v>
      </c>
      <c r="G242" s="40" t="n">
        <v>25</v>
      </c>
      <c r="H242" s="41" t="n">
        <v>213.77</v>
      </c>
      <c r="I242" s="39" t="n">
        <v>25.042</v>
      </c>
      <c r="J242" s="40" t="n">
        <v>25</v>
      </c>
      <c r="K242" s="41" t="n">
        <v>213.77</v>
      </c>
      <c r="L242" s="39"/>
      <c r="M242" s="40"/>
      <c r="N242" s="42"/>
    </row>
    <row r="243" customFormat="false" ht="11.4" hidden="false" customHeight="false" outlineLevel="0" collapsed="false">
      <c r="A243" s="20"/>
      <c r="B243" s="21"/>
      <c r="C243" s="37" t="s">
        <v>610</v>
      </c>
      <c r="D243" s="38" t="s">
        <v>611</v>
      </c>
      <c r="E243" s="32" t="s">
        <v>216</v>
      </c>
      <c r="F243" s="39" t="n">
        <v>84</v>
      </c>
      <c r="G243" s="40" t="n">
        <v>5.2</v>
      </c>
      <c r="H243" s="41" t="n">
        <v>20.7</v>
      </c>
      <c r="I243" s="39" t="n">
        <v>84</v>
      </c>
      <c r="J243" s="40" t="n">
        <v>5.2</v>
      </c>
      <c r="K243" s="41" t="n">
        <v>20.7</v>
      </c>
      <c r="L243" s="39"/>
      <c r="M243" s="40"/>
      <c r="N243" s="42"/>
    </row>
    <row r="244" customFormat="false" ht="22.8" hidden="false" customHeight="false" outlineLevel="0" collapsed="false">
      <c r="A244" s="20"/>
      <c r="B244" s="21"/>
      <c r="C244" s="37" t="s">
        <v>612</v>
      </c>
      <c r="D244" s="38" t="s">
        <v>613</v>
      </c>
      <c r="E244" s="32" t="s">
        <v>216</v>
      </c>
      <c r="F244" s="39" t="n">
        <v>16</v>
      </c>
      <c r="G244" s="40" t="n">
        <v>0.4</v>
      </c>
      <c r="H244" s="41" t="n">
        <v>1.66</v>
      </c>
      <c r="I244" s="39" t="n">
        <v>16</v>
      </c>
      <c r="J244" s="40" t="n">
        <v>0.4</v>
      </c>
      <c r="K244" s="41" t="n">
        <v>1.66</v>
      </c>
      <c r="L244" s="39"/>
      <c r="M244" s="40"/>
      <c r="N244" s="42"/>
    </row>
    <row r="245" customFormat="false" ht="22.8" hidden="false" customHeight="false" outlineLevel="0" collapsed="false">
      <c r="A245" s="20"/>
      <c r="B245" s="21"/>
      <c r="C245" s="37" t="s">
        <v>614</v>
      </c>
      <c r="D245" s="38" t="s">
        <v>615</v>
      </c>
      <c r="E245" s="32" t="s">
        <v>216</v>
      </c>
      <c r="F245" s="39" t="n">
        <v>68</v>
      </c>
      <c r="G245" s="40" t="n">
        <v>4.8</v>
      </c>
      <c r="H245" s="41" t="n">
        <v>19.04</v>
      </c>
      <c r="I245" s="39" t="n">
        <v>68</v>
      </c>
      <c r="J245" s="40" t="n">
        <v>4.8</v>
      </c>
      <c r="K245" s="41" t="n">
        <v>19.04</v>
      </c>
      <c r="L245" s="39"/>
      <c r="M245" s="40"/>
      <c r="N245" s="42"/>
    </row>
    <row r="246" customFormat="false" ht="11.4" hidden="false" customHeight="false" outlineLevel="0" collapsed="false">
      <c r="A246" s="20"/>
      <c r="B246" s="21"/>
      <c r="C246" s="37" t="s">
        <v>616</v>
      </c>
      <c r="D246" s="38" t="s">
        <v>617</v>
      </c>
      <c r="E246" s="32" t="s">
        <v>216</v>
      </c>
      <c r="F246" s="39" t="n">
        <v>26</v>
      </c>
      <c r="G246" s="40" t="n">
        <v>19.9</v>
      </c>
      <c r="H246" s="41" t="n">
        <v>193.07</v>
      </c>
      <c r="I246" s="39" t="n">
        <v>26</v>
      </c>
      <c r="J246" s="40" t="n">
        <v>19.9</v>
      </c>
      <c r="K246" s="41" t="n">
        <v>193.07</v>
      </c>
      <c r="L246" s="39"/>
      <c r="M246" s="40"/>
      <c r="N246" s="42"/>
    </row>
    <row r="247" customFormat="false" ht="11.4" hidden="false" customHeight="false" outlineLevel="0" collapsed="false">
      <c r="A247" s="20"/>
      <c r="B247" s="21"/>
      <c r="C247" s="37" t="s">
        <v>618</v>
      </c>
      <c r="D247" s="38" t="s">
        <v>619</v>
      </c>
      <c r="E247" s="32" t="s">
        <v>36</v>
      </c>
      <c r="F247" s="39" t="n">
        <v>9.81</v>
      </c>
      <c r="G247" s="40" t="n">
        <v>9.8</v>
      </c>
      <c r="H247" s="41" t="n">
        <v>40.02</v>
      </c>
      <c r="I247" s="39" t="n">
        <v>9.81</v>
      </c>
      <c r="J247" s="40" t="n">
        <v>9.8</v>
      </c>
      <c r="K247" s="41" t="n">
        <v>40.02</v>
      </c>
      <c r="L247" s="39"/>
      <c r="M247" s="40"/>
      <c r="N247" s="42"/>
    </row>
    <row r="248" customFormat="false" ht="11.4" hidden="false" customHeight="false" outlineLevel="0" collapsed="false">
      <c r="A248" s="20"/>
      <c r="B248" s="21"/>
      <c r="C248" s="37" t="s">
        <v>620</v>
      </c>
      <c r="D248" s="38" t="s">
        <v>621</v>
      </c>
      <c r="E248" s="32" t="s">
        <v>216</v>
      </c>
      <c r="F248" s="39" t="n">
        <v>120</v>
      </c>
      <c r="G248" s="40" t="n">
        <v>0</v>
      </c>
      <c r="H248" s="41" t="n">
        <v>0.12</v>
      </c>
      <c r="I248" s="39" t="n">
        <v>120</v>
      </c>
      <c r="J248" s="40" t="n">
        <v>0</v>
      </c>
      <c r="K248" s="41" t="n">
        <v>0.12</v>
      </c>
      <c r="L248" s="39"/>
      <c r="M248" s="40"/>
      <c r="N248" s="42"/>
    </row>
    <row r="249" customFormat="false" ht="11.4" hidden="false" customHeight="false" outlineLevel="0" collapsed="false">
      <c r="A249" s="20"/>
      <c r="B249" s="21"/>
      <c r="C249" s="37" t="s">
        <v>622</v>
      </c>
      <c r="D249" s="38" t="s">
        <v>623</v>
      </c>
      <c r="E249" s="32" t="s">
        <v>216</v>
      </c>
      <c r="F249" s="39" t="n">
        <v>63</v>
      </c>
      <c r="G249" s="40" t="n">
        <v>4.9</v>
      </c>
      <c r="H249" s="41" t="n">
        <v>25</v>
      </c>
      <c r="I249" s="39" t="n">
        <v>63</v>
      </c>
      <c r="J249" s="40" t="n">
        <v>4.9</v>
      </c>
      <c r="K249" s="41" t="n">
        <v>25</v>
      </c>
      <c r="L249" s="39"/>
      <c r="M249" s="40"/>
      <c r="N249" s="42"/>
    </row>
    <row r="250" customFormat="false" ht="11.4" hidden="false" customHeight="false" outlineLevel="0" collapsed="false">
      <c r="A250" s="20"/>
      <c r="B250" s="21"/>
      <c r="C250" s="37" t="s">
        <v>624</v>
      </c>
      <c r="D250" s="38" t="s">
        <v>625</v>
      </c>
      <c r="E250" s="32" t="s">
        <v>216</v>
      </c>
      <c r="F250" s="39" t="n">
        <v>1205</v>
      </c>
      <c r="G250" s="40" t="n">
        <v>4.7</v>
      </c>
      <c r="H250" s="41" t="n">
        <v>14.38</v>
      </c>
      <c r="I250" s="39" t="n">
        <v>1205</v>
      </c>
      <c r="J250" s="40" t="n">
        <v>4.7</v>
      </c>
      <c r="K250" s="41" t="n">
        <v>14.38</v>
      </c>
      <c r="L250" s="39"/>
      <c r="M250" s="40"/>
      <c r="N250" s="42"/>
    </row>
    <row r="251" customFormat="false" ht="22.8" hidden="false" customHeight="false" outlineLevel="0" collapsed="false">
      <c r="A251" s="20"/>
      <c r="B251" s="21"/>
      <c r="C251" s="37" t="s">
        <v>626</v>
      </c>
      <c r="D251" s="38" t="s">
        <v>627</v>
      </c>
      <c r="E251" s="32" t="s">
        <v>216</v>
      </c>
      <c r="F251" s="39" t="n">
        <v>3</v>
      </c>
      <c r="G251" s="40" t="n">
        <v>9.3</v>
      </c>
      <c r="H251" s="41" t="n">
        <v>80.09</v>
      </c>
      <c r="I251" s="39" t="n">
        <v>3</v>
      </c>
      <c r="J251" s="40" t="n">
        <v>9.3</v>
      </c>
      <c r="K251" s="41" t="n">
        <v>80.09</v>
      </c>
      <c r="L251" s="39"/>
      <c r="M251" s="40"/>
      <c r="N251" s="42"/>
    </row>
    <row r="252" customFormat="false" ht="11.4" hidden="false" customHeight="false" outlineLevel="0" collapsed="false">
      <c r="A252" s="20"/>
      <c r="B252" s="21"/>
      <c r="C252" s="37" t="s">
        <v>252</v>
      </c>
      <c r="D252" s="38" t="s">
        <v>253</v>
      </c>
      <c r="E252" s="32" t="s">
        <v>216</v>
      </c>
      <c r="F252" s="39" t="n">
        <v>8</v>
      </c>
      <c r="G252" s="40" t="n">
        <v>17.9</v>
      </c>
      <c r="H252" s="41" t="n">
        <v>122.65</v>
      </c>
      <c r="I252" s="39" t="n">
        <v>8</v>
      </c>
      <c r="J252" s="40" t="n">
        <v>17.9</v>
      </c>
      <c r="K252" s="41" t="n">
        <v>122.65</v>
      </c>
      <c r="L252" s="39"/>
      <c r="M252" s="40"/>
      <c r="N252" s="42"/>
    </row>
    <row r="253" customFormat="false" ht="11.4" hidden="false" customHeight="false" outlineLevel="0" collapsed="false">
      <c r="A253" s="20"/>
      <c r="B253" s="21"/>
      <c r="C253" s="37" t="s">
        <v>628</v>
      </c>
      <c r="D253" s="38" t="s">
        <v>629</v>
      </c>
      <c r="E253" s="32" t="s">
        <v>216</v>
      </c>
      <c r="F253" s="39" t="n">
        <v>29</v>
      </c>
      <c r="G253" s="40" t="n">
        <v>7.5</v>
      </c>
      <c r="H253" s="41" t="n">
        <v>47</v>
      </c>
      <c r="I253" s="39" t="n">
        <v>29</v>
      </c>
      <c r="J253" s="40" t="n">
        <v>7.5</v>
      </c>
      <c r="K253" s="41" t="n">
        <v>47</v>
      </c>
      <c r="L253" s="39"/>
      <c r="M253" s="40"/>
      <c r="N253" s="42"/>
    </row>
    <row r="254" customFormat="false" ht="22.8" hidden="false" customHeight="false" outlineLevel="0" collapsed="false">
      <c r="A254" s="20"/>
      <c r="B254" s="21"/>
      <c r="C254" s="37" t="s">
        <v>630</v>
      </c>
      <c r="D254" s="38" t="s">
        <v>631</v>
      </c>
      <c r="E254" s="32" t="s">
        <v>216</v>
      </c>
      <c r="F254" s="39" t="n">
        <v>15</v>
      </c>
      <c r="G254" s="40" t="n">
        <v>5.5</v>
      </c>
      <c r="H254" s="41" t="n">
        <v>42.53</v>
      </c>
      <c r="I254" s="39" t="n">
        <v>15</v>
      </c>
      <c r="J254" s="40" t="n">
        <v>5.5</v>
      </c>
      <c r="K254" s="41" t="n">
        <v>42.53</v>
      </c>
      <c r="L254" s="39"/>
      <c r="M254" s="40"/>
      <c r="N254" s="42"/>
    </row>
    <row r="255" customFormat="false" ht="11.4" hidden="false" customHeight="false" outlineLevel="0" collapsed="false">
      <c r="A255" s="20"/>
      <c r="B255" s="21"/>
      <c r="C255" s="37" t="s">
        <v>254</v>
      </c>
      <c r="D255" s="38" t="s">
        <v>255</v>
      </c>
      <c r="E255" s="32" t="s">
        <v>216</v>
      </c>
      <c r="F255" s="39" t="n">
        <v>8</v>
      </c>
      <c r="G255" s="40" t="n">
        <v>1.6</v>
      </c>
      <c r="H255" s="41" t="n">
        <v>7.8</v>
      </c>
      <c r="I255" s="39" t="n">
        <v>8</v>
      </c>
      <c r="J255" s="40" t="n">
        <v>1.6</v>
      </c>
      <c r="K255" s="41" t="n">
        <v>7.8</v>
      </c>
      <c r="L255" s="39"/>
      <c r="M255" s="40"/>
      <c r="N255" s="42"/>
    </row>
    <row r="256" customFormat="false" ht="11.4" hidden="false" customHeight="false" outlineLevel="0" collapsed="false">
      <c r="A256" s="20"/>
      <c r="B256" s="21"/>
      <c r="C256" s="37" t="s">
        <v>632</v>
      </c>
      <c r="D256" s="38" t="s">
        <v>633</v>
      </c>
      <c r="E256" s="32" t="s">
        <v>216</v>
      </c>
      <c r="F256" s="39" t="n">
        <v>128</v>
      </c>
      <c r="G256" s="40" t="n">
        <v>110.8</v>
      </c>
      <c r="H256" s="41" t="n">
        <v>438.95</v>
      </c>
      <c r="I256" s="39" t="n">
        <v>128</v>
      </c>
      <c r="J256" s="40" t="n">
        <v>110.8</v>
      </c>
      <c r="K256" s="41" t="n">
        <v>438.95</v>
      </c>
      <c r="L256" s="39"/>
      <c r="M256" s="40"/>
      <c r="N256" s="42"/>
    </row>
    <row r="257" customFormat="false" ht="22.8" hidden="false" customHeight="false" outlineLevel="0" collapsed="false">
      <c r="A257" s="20"/>
      <c r="B257" s="21"/>
      <c r="C257" s="37" t="s">
        <v>634</v>
      </c>
      <c r="D257" s="38" t="s">
        <v>635</v>
      </c>
      <c r="E257" s="32" t="s">
        <v>216</v>
      </c>
      <c r="F257" s="39" t="n">
        <v>105</v>
      </c>
      <c r="G257" s="40" t="n">
        <v>139.8</v>
      </c>
      <c r="H257" s="41" t="n">
        <v>359.89</v>
      </c>
      <c r="I257" s="39" t="n">
        <v>105</v>
      </c>
      <c r="J257" s="40" t="n">
        <v>139.8</v>
      </c>
      <c r="K257" s="41" t="n">
        <v>359.89</v>
      </c>
      <c r="L257" s="39"/>
      <c r="M257" s="40"/>
      <c r="N257" s="42"/>
    </row>
    <row r="258" customFormat="false" ht="11.4" hidden="false" customHeight="false" outlineLevel="0" collapsed="false">
      <c r="A258" s="20"/>
      <c r="B258" s="21"/>
      <c r="C258" s="37" t="s">
        <v>636</v>
      </c>
      <c r="D258" s="38" t="s">
        <v>637</v>
      </c>
      <c r="E258" s="32" t="s">
        <v>216</v>
      </c>
      <c r="F258" s="39" t="n">
        <v>14542</v>
      </c>
      <c r="G258" s="40" t="n">
        <v>2.4</v>
      </c>
      <c r="H258" s="41" t="n">
        <v>783.63</v>
      </c>
      <c r="I258" s="39" t="n">
        <v>14542</v>
      </c>
      <c r="J258" s="40" t="n">
        <v>2.4</v>
      </c>
      <c r="K258" s="41" t="n">
        <v>783.63</v>
      </c>
      <c r="L258" s="39"/>
      <c r="M258" s="40"/>
      <c r="N258" s="42"/>
    </row>
    <row r="259" customFormat="false" ht="22.8" hidden="false" customHeight="false" outlineLevel="0" collapsed="false">
      <c r="A259" s="20"/>
      <c r="B259" s="21"/>
      <c r="C259" s="37" t="s">
        <v>638</v>
      </c>
      <c r="D259" s="38" t="s">
        <v>639</v>
      </c>
      <c r="E259" s="32" t="s">
        <v>36</v>
      </c>
      <c r="F259" s="39" t="n">
        <v>1675.976</v>
      </c>
      <c r="G259" s="40" t="n">
        <v>1676</v>
      </c>
      <c r="H259" s="41" t="n">
        <v>5005.85</v>
      </c>
      <c r="I259" s="39" t="n">
        <v>1675.976</v>
      </c>
      <c r="J259" s="40" t="n">
        <v>1676</v>
      </c>
      <c r="K259" s="41" t="n">
        <v>5005.85</v>
      </c>
      <c r="L259" s="39"/>
      <c r="M259" s="40"/>
      <c r="N259" s="42"/>
    </row>
    <row r="260" customFormat="false" ht="22.8" hidden="false" customHeight="false" outlineLevel="0" collapsed="false">
      <c r="A260" s="20"/>
      <c r="B260" s="21"/>
      <c r="C260" s="37" t="s">
        <v>640</v>
      </c>
      <c r="D260" s="38" t="s">
        <v>641</v>
      </c>
      <c r="E260" s="32" t="s">
        <v>36</v>
      </c>
      <c r="F260" s="39" t="n">
        <v>108.107</v>
      </c>
      <c r="G260" s="40" t="n">
        <v>108.1</v>
      </c>
      <c r="H260" s="41" t="n">
        <v>3101.59</v>
      </c>
      <c r="I260" s="39" t="n">
        <v>106.322</v>
      </c>
      <c r="J260" s="40" t="n">
        <v>106.3</v>
      </c>
      <c r="K260" s="41" t="n">
        <v>3059.86</v>
      </c>
      <c r="L260" s="39" t="n">
        <v>1.785</v>
      </c>
      <c r="M260" s="40" t="n">
        <v>1.8</v>
      </c>
      <c r="N260" s="42" t="n">
        <v>41.73</v>
      </c>
    </row>
    <row r="261" customFormat="false" ht="11.4" hidden="false" customHeight="false" outlineLevel="0" collapsed="false">
      <c r="A261" s="20"/>
      <c r="B261" s="21"/>
      <c r="C261" s="37" t="s">
        <v>256</v>
      </c>
      <c r="D261" s="38" t="s">
        <v>257</v>
      </c>
      <c r="E261" s="32" t="s">
        <v>36</v>
      </c>
      <c r="F261" s="39" t="n">
        <v>32.531</v>
      </c>
      <c r="G261" s="40" t="n">
        <v>32.5</v>
      </c>
      <c r="H261" s="41" t="n">
        <v>160.68</v>
      </c>
      <c r="I261" s="39" t="n">
        <v>32.407</v>
      </c>
      <c r="J261" s="40" t="n">
        <v>32.4</v>
      </c>
      <c r="K261" s="41" t="n">
        <v>158.39</v>
      </c>
      <c r="L261" s="39" t="n">
        <v>0.122</v>
      </c>
      <c r="M261" s="40" t="n">
        <v>0.1</v>
      </c>
      <c r="N261" s="42" t="n">
        <v>2.29</v>
      </c>
    </row>
    <row r="262" customFormat="false" ht="22.8" hidden="false" customHeight="false" outlineLevel="0" collapsed="false">
      <c r="A262" s="20"/>
      <c r="B262" s="21"/>
      <c r="C262" s="37" t="s">
        <v>642</v>
      </c>
      <c r="D262" s="38" t="s">
        <v>643</v>
      </c>
      <c r="E262" s="32" t="s">
        <v>36</v>
      </c>
      <c r="F262" s="39" t="n">
        <v>658.949</v>
      </c>
      <c r="G262" s="40" t="n">
        <v>658.9</v>
      </c>
      <c r="H262" s="41" t="n">
        <v>2361.89</v>
      </c>
      <c r="I262" s="39" t="n">
        <v>657.305</v>
      </c>
      <c r="J262" s="40" t="n">
        <v>657.3</v>
      </c>
      <c r="K262" s="41" t="n">
        <v>2337.61</v>
      </c>
      <c r="L262" s="39" t="n">
        <v>1.646</v>
      </c>
      <c r="M262" s="40" t="n">
        <v>1.6</v>
      </c>
      <c r="N262" s="42" t="n">
        <v>24.27</v>
      </c>
    </row>
    <row r="263" customFormat="false" ht="22.8" hidden="false" customHeight="false" outlineLevel="0" collapsed="false">
      <c r="A263" s="20"/>
      <c r="B263" s="21"/>
      <c r="C263" s="37" t="s">
        <v>258</v>
      </c>
      <c r="D263" s="38" t="s">
        <v>259</v>
      </c>
      <c r="E263" s="32" t="s">
        <v>36</v>
      </c>
      <c r="F263" s="39" t="n">
        <v>2053.998</v>
      </c>
      <c r="G263" s="40" t="n">
        <v>2054</v>
      </c>
      <c r="H263" s="41" t="n">
        <v>20314.21</v>
      </c>
      <c r="I263" s="39" t="n">
        <v>2051.193</v>
      </c>
      <c r="J263" s="40" t="n">
        <v>2051.2</v>
      </c>
      <c r="K263" s="41" t="n">
        <v>20225.4</v>
      </c>
      <c r="L263" s="39" t="n">
        <v>2.804</v>
      </c>
      <c r="M263" s="40" t="n">
        <v>2.8</v>
      </c>
      <c r="N263" s="42" t="n">
        <v>88.81</v>
      </c>
    </row>
    <row r="264" customFormat="false" ht="22.8" hidden="false" customHeight="false" outlineLevel="0" collapsed="false">
      <c r="A264" s="20"/>
      <c r="B264" s="21"/>
      <c r="C264" s="37" t="s">
        <v>260</v>
      </c>
      <c r="D264" s="38" t="s">
        <v>261</v>
      </c>
      <c r="E264" s="32" t="s">
        <v>216</v>
      </c>
      <c r="F264" s="39" t="n">
        <v>13194</v>
      </c>
      <c r="G264" s="40" t="n">
        <v>55.3</v>
      </c>
      <c r="H264" s="41" t="n">
        <v>219.39</v>
      </c>
      <c r="I264" s="39" t="n">
        <v>13179</v>
      </c>
      <c r="J264" s="40" t="n">
        <v>55.2</v>
      </c>
      <c r="K264" s="41" t="n">
        <v>218.87</v>
      </c>
      <c r="L264" s="39" t="n">
        <v>15</v>
      </c>
      <c r="M264" s="40" t="n">
        <v>0.2</v>
      </c>
      <c r="N264" s="42" t="n">
        <v>0.53</v>
      </c>
    </row>
    <row r="265" customFormat="false" ht="22.8" hidden="false" customHeight="false" outlineLevel="0" collapsed="false">
      <c r="A265" s="20"/>
      <c r="B265" s="21"/>
      <c r="C265" s="37" t="s">
        <v>644</v>
      </c>
      <c r="D265" s="38" t="s">
        <v>645</v>
      </c>
      <c r="E265" s="32" t="s">
        <v>216</v>
      </c>
      <c r="F265" s="39" t="n">
        <v>143</v>
      </c>
      <c r="G265" s="40" t="n">
        <v>217.9</v>
      </c>
      <c r="H265" s="41" t="n">
        <v>1643.43</v>
      </c>
      <c r="I265" s="39" t="n">
        <v>143</v>
      </c>
      <c r="J265" s="40" t="n">
        <v>217.9</v>
      </c>
      <c r="K265" s="41" t="n">
        <v>1643.43</v>
      </c>
      <c r="L265" s="39"/>
      <c r="M265" s="40"/>
      <c r="N265" s="42"/>
    </row>
    <row r="266" customFormat="false" ht="22.8" hidden="false" customHeight="false" outlineLevel="0" collapsed="false">
      <c r="A266" s="20"/>
      <c r="B266" s="21"/>
      <c r="C266" s="37" t="s">
        <v>262</v>
      </c>
      <c r="D266" s="38" t="s">
        <v>263</v>
      </c>
      <c r="E266" s="32" t="s">
        <v>36</v>
      </c>
      <c r="F266" s="39" t="n">
        <v>294.909</v>
      </c>
      <c r="G266" s="40" t="n">
        <v>294.9</v>
      </c>
      <c r="H266" s="41" t="n">
        <v>1230.7</v>
      </c>
      <c r="I266" s="39" t="n">
        <v>294.908</v>
      </c>
      <c r="J266" s="40" t="n">
        <v>294.9</v>
      </c>
      <c r="K266" s="41" t="n">
        <v>1230.63</v>
      </c>
      <c r="L266" s="39" t="n">
        <v>0.001</v>
      </c>
      <c r="M266" s="40" t="n">
        <v>0</v>
      </c>
      <c r="N266" s="42" t="n">
        <v>0.07</v>
      </c>
    </row>
    <row r="267" customFormat="false" ht="11.4" hidden="false" customHeight="false" outlineLevel="0" collapsed="false">
      <c r="A267" s="20"/>
      <c r="B267" s="21"/>
      <c r="C267" s="37" t="s">
        <v>646</v>
      </c>
      <c r="D267" s="38" t="s">
        <v>647</v>
      </c>
      <c r="E267" s="32" t="s">
        <v>216</v>
      </c>
      <c r="F267" s="39" t="n">
        <v>43485</v>
      </c>
      <c r="G267" s="40" t="n">
        <v>617.9</v>
      </c>
      <c r="H267" s="41" t="n">
        <v>1839.04</v>
      </c>
      <c r="I267" s="39" t="n">
        <v>43485</v>
      </c>
      <c r="J267" s="40" t="n">
        <v>617.9</v>
      </c>
      <c r="K267" s="41" t="n">
        <v>1839.04</v>
      </c>
      <c r="L267" s="39"/>
      <c r="M267" s="40"/>
      <c r="N267" s="42"/>
    </row>
    <row r="268" customFormat="false" ht="11.4" hidden="false" customHeight="false" outlineLevel="0" collapsed="false">
      <c r="A268" s="20"/>
      <c r="B268" s="21"/>
      <c r="C268" s="37" t="s">
        <v>648</v>
      </c>
      <c r="D268" s="38" t="s">
        <v>649</v>
      </c>
      <c r="E268" s="32" t="s">
        <v>216</v>
      </c>
      <c r="F268" s="39" t="n">
        <v>8871</v>
      </c>
      <c r="G268" s="40" t="n">
        <v>41.3</v>
      </c>
      <c r="H268" s="41" t="n">
        <v>209.34</v>
      </c>
      <c r="I268" s="39" t="n">
        <v>8871</v>
      </c>
      <c r="J268" s="40" t="n">
        <v>41.3</v>
      </c>
      <c r="K268" s="41" t="n">
        <v>209.34</v>
      </c>
      <c r="L268" s="39"/>
      <c r="M268" s="40"/>
      <c r="N268" s="42"/>
    </row>
    <row r="269" customFormat="false" ht="11.4" hidden="false" customHeight="false" outlineLevel="0" collapsed="false">
      <c r="A269" s="20"/>
      <c r="B269" s="21"/>
      <c r="C269" s="37" t="s">
        <v>650</v>
      </c>
      <c r="D269" s="38" t="s">
        <v>651</v>
      </c>
      <c r="E269" s="32" t="s">
        <v>216</v>
      </c>
      <c r="F269" s="39" t="n">
        <v>2856</v>
      </c>
      <c r="G269" s="40" t="n">
        <v>12.9</v>
      </c>
      <c r="H269" s="41" t="n">
        <v>76.35</v>
      </c>
      <c r="I269" s="39" t="n">
        <v>2856</v>
      </c>
      <c r="J269" s="40" t="n">
        <v>12.9</v>
      </c>
      <c r="K269" s="41" t="n">
        <v>76.35</v>
      </c>
      <c r="L269" s="39"/>
      <c r="M269" s="40"/>
      <c r="N269" s="42"/>
    </row>
    <row r="270" customFormat="false" ht="22.8" hidden="false" customHeight="false" outlineLevel="0" collapsed="false">
      <c r="A270" s="20"/>
      <c r="B270" s="21"/>
      <c r="C270" s="37" t="s">
        <v>652</v>
      </c>
      <c r="D270" s="38" t="s">
        <v>653</v>
      </c>
      <c r="E270" s="32" t="s">
        <v>36</v>
      </c>
      <c r="F270" s="39" t="n">
        <v>2.785</v>
      </c>
      <c r="G270" s="40" t="n">
        <v>2.8</v>
      </c>
      <c r="H270" s="41" t="n">
        <v>21.85</v>
      </c>
      <c r="I270" s="39" t="n">
        <v>2.785</v>
      </c>
      <c r="J270" s="40" t="n">
        <v>2.8</v>
      </c>
      <c r="K270" s="41" t="n">
        <v>21.85</v>
      </c>
      <c r="L270" s="39"/>
      <c r="M270" s="40"/>
      <c r="N270" s="42"/>
    </row>
    <row r="271" customFormat="false" ht="22.8" hidden="false" customHeight="false" outlineLevel="0" collapsed="false">
      <c r="A271" s="20"/>
      <c r="B271" s="21"/>
      <c r="C271" s="37" t="s">
        <v>654</v>
      </c>
      <c r="D271" s="38" t="s">
        <v>655</v>
      </c>
      <c r="E271" s="32" t="s">
        <v>216</v>
      </c>
      <c r="F271" s="39" t="n">
        <v>1137</v>
      </c>
      <c r="G271" s="40" t="n">
        <v>7.1</v>
      </c>
      <c r="H271" s="41" t="n">
        <v>37.95</v>
      </c>
      <c r="I271" s="39" t="n">
        <v>1137</v>
      </c>
      <c r="J271" s="40" t="n">
        <v>7.1</v>
      </c>
      <c r="K271" s="41" t="n">
        <v>37.95</v>
      </c>
      <c r="L271" s="39"/>
      <c r="M271" s="40"/>
      <c r="N271" s="42"/>
    </row>
    <row r="272" customFormat="false" ht="11.4" hidden="false" customHeight="false" outlineLevel="0" collapsed="false">
      <c r="A272" s="20"/>
      <c r="B272" s="21"/>
      <c r="C272" s="37" t="s">
        <v>656</v>
      </c>
      <c r="D272" s="38" t="s">
        <v>657</v>
      </c>
      <c r="E272" s="32" t="s">
        <v>216</v>
      </c>
      <c r="F272" s="39" t="n">
        <v>397</v>
      </c>
      <c r="G272" s="40" t="n">
        <v>1.7</v>
      </c>
      <c r="H272" s="41" t="n">
        <v>15.29</v>
      </c>
      <c r="I272" s="39" t="n">
        <v>397</v>
      </c>
      <c r="J272" s="40" t="n">
        <v>1.7</v>
      </c>
      <c r="K272" s="41" t="n">
        <v>15.29</v>
      </c>
      <c r="L272" s="39"/>
      <c r="M272" s="40"/>
      <c r="N272" s="42"/>
    </row>
    <row r="273" customFormat="false" ht="11.4" hidden="false" customHeight="false" outlineLevel="0" collapsed="false">
      <c r="A273" s="20"/>
      <c r="B273" s="21"/>
      <c r="C273" s="37" t="s">
        <v>658</v>
      </c>
      <c r="D273" s="38" t="s">
        <v>659</v>
      </c>
      <c r="E273" s="32" t="s">
        <v>216</v>
      </c>
      <c r="F273" s="39" t="n">
        <v>20</v>
      </c>
      <c r="G273" s="40" t="n">
        <v>0.4</v>
      </c>
      <c r="H273" s="41" t="n">
        <v>1.45</v>
      </c>
      <c r="I273" s="39" t="n">
        <v>20</v>
      </c>
      <c r="J273" s="40" t="n">
        <v>0.4</v>
      </c>
      <c r="K273" s="41" t="n">
        <v>1.45</v>
      </c>
      <c r="L273" s="39"/>
      <c r="M273" s="40"/>
      <c r="N273" s="42"/>
    </row>
    <row r="274" customFormat="false" ht="22.8" hidden="false" customHeight="false" outlineLevel="0" collapsed="false">
      <c r="A274" s="20"/>
      <c r="B274" s="21"/>
      <c r="C274" s="37" t="s">
        <v>660</v>
      </c>
      <c r="D274" s="38" t="s">
        <v>661</v>
      </c>
      <c r="E274" s="32" t="s">
        <v>216</v>
      </c>
      <c r="F274" s="39" t="n">
        <v>30912</v>
      </c>
      <c r="G274" s="40" t="n">
        <v>18.3</v>
      </c>
      <c r="H274" s="41" t="n">
        <v>85.86</v>
      </c>
      <c r="I274" s="39" t="n">
        <v>30912</v>
      </c>
      <c r="J274" s="40" t="n">
        <v>18.3</v>
      </c>
      <c r="K274" s="41" t="n">
        <v>85.86</v>
      </c>
      <c r="L274" s="39"/>
      <c r="M274" s="40"/>
      <c r="N274" s="42"/>
    </row>
    <row r="275" customFormat="false" ht="22.8" hidden="false" customHeight="false" outlineLevel="0" collapsed="false">
      <c r="A275" s="20"/>
      <c r="B275" s="21"/>
      <c r="C275" s="37" t="s">
        <v>662</v>
      </c>
      <c r="D275" s="38" t="s">
        <v>663</v>
      </c>
      <c r="E275" s="32" t="s">
        <v>216</v>
      </c>
      <c r="F275" s="39" t="n">
        <v>5173</v>
      </c>
      <c r="G275" s="40" t="n">
        <v>0.7</v>
      </c>
      <c r="H275" s="41" t="n">
        <v>117.71</v>
      </c>
      <c r="I275" s="39" t="n">
        <v>5173</v>
      </c>
      <c r="J275" s="40" t="n">
        <v>0.7</v>
      </c>
      <c r="K275" s="41" t="n">
        <v>117.71</v>
      </c>
      <c r="L275" s="39"/>
      <c r="M275" s="40"/>
      <c r="N275" s="42"/>
    </row>
    <row r="276" customFormat="false" ht="11.4" hidden="false" customHeight="false" outlineLevel="0" collapsed="false">
      <c r="A276" s="20"/>
      <c r="B276" s="21"/>
      <c r="C276" s="37" t="s">
        <v>664</v>
      </c>
      <c r="D276" s="38" t="s">
        <v>665</v>
      </c>
      <c r="E276" s="32" t="s">
        <v>216</v>
      </c>
      <c r="F276" s="39" t="n">
        <v>6</v>
      </c>
      <c r="G276" s="40" t="n">
        <v>0</v>
      </c>
      <c r="H276" s="41" t="n">
        <v>0.99</v>
      </c>
      <c r="I276" s="39" t="n">
        <v>6</v>
      </c>
      <c r="J276" s="40" t="n">
        <v>0</v>
      </c>
      <c r="K276" s="41" t="n">
        <v>0.99</v>
      </c>
      <c r="L276" s="39"/>
      <c r="M276" s="40"/>
      <c r="N276" s="42"/>
    </row>
    <row r="277" customFormat="false" ht="11.4" hidden="false" customHeight="false" outlineLevel="0" collapsed="false">
      <c r="A277" s="20"/>
      <c r="B277" s="21"/>
      <c r="C277" s="37" t="s">
        <v>666</v>
      </c>
      <c r="D277" s="38" t="s">
        <v>667</v>
      </c>
      <c r="E277" s="32" t="s">
        <v>216</v>
      </c>
      <c r="F277" s="39" t="n">
        <v>808</v>
      </c>
      <c r="G277" s="40" t="n">
        <v>0.9</v>
      </c>
      <c r="H277" s="41" t="n">
        <v>30.09</v>
      </c>
      <c r="I277" s="39" t="n">
        <v>705</v>
      </c>
      <c r="J277" s="40" t="n">
        <v>0.9</v>
      </c>
      <c r="K277" s="41" t="n">
        <v>21.47</v>
      </c>
      <c r="L277" s="39" t="n">
        <v>103</v>
      </c>
      <c r="M277" s="40" t="n">
        <v>0</v>
      </c>
      <c r="N277" s="42" t="n">
        <v>8.62</v>
      </c>
    </row>
    <row r="278" customFormat="false" ht="22.8" hidden="false" customHeight="false" outlineLevel="0" collapsed="false">
      <c r="A278" s="20"/>
      <c r="B278" s="21"/>
      <c r="C278" s="37" t="s">
        <v>668</v>
      </c>
      <c r="D278" s="38" t="s">
        <v>669</v>
      </c>
      <c r="E278" s="32" t="s">
        <v>216</v>
      </c>
      <c r="F278" s="39" t="n">
        <v>99483</v>
      </c>
      <c r="G278" s="40" t="n">
        <v>48.2</v>
      </c>
      <c r="H278" s="41" t="n">
        <v>2239.26</v>
      </c>
      <c r="I278" s="39" t="n">
        <v>99483</v>
      </c>
      <c r="J278" s="40" t="n">
        <v>48.2</v>
      </c>
      <c r="K278" s="41" t="n">
        <v>2239.26</v>
      </c>
      <c r="L278" s="39"/>
      <c r="M278" s="40"/>
      <c r="N278" s="42"/>
    </row>
    <row r="279" customFormat="false" ht="22.8" hidden="false" customHeight="false" outlineLevel="0" collapsed="false">
      <c r="A279" s="20"/>
      <c r="B279" s="21"/>
      <c r="C279" s="37" t="s">
        <v>670</v>
      </c>
      <c r="D279" s="38" t="s">
        <v>671</v>
      </c>
      <c r="E279" s="32" t="s">
        <v>216</v>
      </c>
      <c r="F279" s="39" t="n">
        <v>83</v>
      </c>
      <c r="G279" s="40" t="n">
        <v>0.2</v>
      </c>
      <c r="H279" s="41" t="n">
        <v>3.78</v>
      </c>
      <c r="I279" s="39" t="n">
        <v>83</v>
      </c>
      <c r="J279" s="40" t="n">
        <v>0.2</v>
      </c>
      <c r="K279" s="41" t="n">
        <v>3.78</v>
      </c>
      <c r="L279" s="39"/>
      <c r="M279" s="40"/>
      <c r="N279" s="42"/>
    </row>
    <row r="280" customFormat="false" ht="22.8" hidden="false" customHeight="false" outlineLevel="0" collapsed="false">
      <c r="A280" s="20"/>
      <c r="B280" s="21"/>
      <c r="C280" s="37" t="s">
        <v>672</v>
      </c>
      <c r="D280" s="38" t="s">
        <v>673</v>
      </c>
      <c r="E280" s="32" t="s">
        <v>216</v>
      </c>
      <c r="F280" s="39" t="n">
        <v>7181</v>
      </c>
      <c r="G280" s="40" t="n">
        <v>24</v>
      </c>
      <c r="H280" s="41" t="n">
        <v>773.04</v>
      </c>
      <c r="I280" s="39" t="n">
        <v>7180</v>
      </c>
      <c r="J280" s="40" t="n">
        <v>24</v>
      </c>
      <c r="K280" s="41" t="n">
        <v>772.97</v>
      </c>
      <c r="L280" s="39" t="n">
        <v>1</v>
      </c>
      <c r="M280" s="40" t="n">
        <v>0</v>
      </c>
      <c r="N280" s="42" t="n">
        <v>0.08</v>
      </c>
    </row>
    <row r="281" customFormat="false" ht="11.4" hidden="false" customHeight="false" outlineLevel="0" collapsed="false">
      <c r="A281" s="20"/>
      <c r="B281" s="21"/>
      <c r="C281" s="37" t="s">
        <v>674</v>
      </c>
      <c r="D281" s="38" t="s">
        <v>675</v>
      </c>
      <c r="E281" s="32" t="s">
        <v>36</v>
      </c>
      <c r="F281" s="39" t="n">
        <v>0.025</v>
      </c>
      <c r="G281" s="40" t="n">
        <v>0</v>
      </c>
      <c r="H281" s="41" t="n">
        <v>13.66</v>
      </c>
      <c r="I281" s="39" t="n">
        <v>0.025</v>
      </c>
      <c r="J281" s="40" t="n">
        <v>0</v>
      </c>
      <c r="K281" s="41" t="n">
        <v>13.66</v>
      </c>
      <c r="L281" s="39"/>
      <c r="M281" s="40"/>
      <c r="N281" s="42"/>
    </row>
    <row r="282" customFormat="false" ht="22.8" hidden="false" customHeight="false" outlineLevel="0" collapsed="false">
      <c r="A282" s="20"/>
      <c r="B282" s="21"/>
      <c r="C282" s="37" t="s">
        <v>676</v>
      </c>
      <c r="D282" s="38" t="s">
        <v>677</v>
      </c>
      <c r="E282" s="32" t="s">
        <v>36</v>
      </c>
      <c r="F282" s="39" t="n">
        <v>4.245</v>
      </c>
      <c r="G282" s="40" t="n">
        <v>4.2</v>
      </c>
      <c r="H282" s="41" t="n">
        <v>78.26</v>
      </c>
      <c r="I282" s="39" t="n">
        <v>4.245</v>
      </c>
      <c r="J282" s="40" t="n">
        <v>4.2</v>
      </c>
      <c r="K282" s="41" t="n">
        <v>78.26</v>
      </c>
      <c r="L282" s="39"/>
      <c r="M282" s="40"/>
      <c r="N282" s="42"/>
    </row>
    <row r="283" customFormat="false" ht="34.2" hidden="false" customHeight="false" outlineLevel="0" collapsed="false">
      <c r="A283" s="20"/>
      <c r="B283" s="21"/>
      <c r="C283" s="37" t="s">
        <v>678</v>
      </c>
      <c r="D283" s="38" t="s">
        <v>679</v>
      </c>
      <c r="E283" s="32" t="s">
        <v>36</v>
      </c>
      <c r="F283" s="39" t="n">
        <v>12.25</v>
      </c>
      <c r="G283" s="40" t="n">
        <v>12.2</v>
      </c>
      <c r="H283" s="41" t="n">
        <v>210.54</v>
      </c>
      <c r="I283" s="39" t="n">
        <v>12.131</v>
      </c>
      <c r="J283" s="40" t="n">
        <v>12.1</v>
      </c>
      <c r="K283" s="41" t="n">
        <v>198.28</v>
      </c>
      <c r="L283" s="39" t="n">
        <v>0.12</v>
      </c>
      <c r="M283" s="40" t="n">
        <v>0.1</v>
      </c>
      <c r="N283" s="42" t="n">
        <v>12.25</v>
      </c>
    </row>
    <row r="284" customFormat="false" ht="22.8" hidden="false" customHeight="false" outlineLevel="0" collapsed="false">
      <c r="A284" s="20"/>
      <c r="B284" s="21"/>
      <c r="C284" s="37" t="s">
        <v>680</v>
      </c>
      <c r="D284" s="38" t="s">
        <v>681</v>
      </c>
      <c r="E284" s="32" t="s">
        <v>36</v>
      </c>
      <c r="F284" s="39" t="n">
        <v>154.893</v>
      </c>
      <c r="G284" s="40" t="n">
        <v>154.9</v>
      </c>
      <c r="H284" s="41" t="n">
        <v>7513.57</v>
      </c>
      <c r="I284" s="39" t="n">
        <v>154.854</v>
      </c>
      <c r="J284" s="40" t="n">
        <v>154.9</v>
      </c>
      <c r="K284" s="41" t="n">
        <v>7503.09</v>
      </c>
      <c r="L284" s="39" t="n">
        <v>0.041</v>
      </c>
      <c r="M284" s="40" t="n">
        <v>0</v>
      </c>
      <c r="N284" s="42" t="n">
        <v>10.48</v>
      </c>
    </row>
    <row r="285" customFormat="false" ht="22.8" hidden="false" customHeight="false" outlineLevel="0" collapsed="false">
      <c r="A285" s="20"/>
      <c r="B285" s="21"/>
      <c r="C285" s="37" t="s">
        <v>264</v>
      </c>
      <c r="D285" s="38" t="s">
        <v>265</v>
      </c>
      <c r="E285" s="32" t="s">
        <v>36</v>
      </c>
      <c r="F285" s="39" t="n">
        <v>260.147</v>
      </c>
      <c r="G285" s="40" t="n">
        <v>260.1</v>
      </c>
      <c r="H285" s="41" t="n">
        <v>1456.61</v>
      </c>
      <c r="I285" s="39" t="n">
        <v>260.117</v>
      </c>
      <c r="J285" s="40" t="n">
        <v>260.1</v>
      </c>
      <c r="K285" s="41" t="n">
        <v>1455.17</v>
      </c>
      <c r="L285" s="39" t="n">
        <v>0.029</v>
      </c>
      <c r="M285" s="40" t="n">
        <v>0</v>
      </c>
      <c r="N285" s="42" t="n">
        <v>1.43</v>
      </c>
    </row>
    <row r="286" customFormat="false" ht="22.8" hidden="false" customHeight="false" outlineLevel="0" collapsed="false">
      <c r="A286" s="20"/>
      <c r="B286" s="21"/>
      <c r="C286" s="37" t="s">
        <v>682</v>
      </c>
      <c r="D286" s="38" t="s">
        <v>683</v>
      </c>
      <c r="E286" s="32" t="s">
        <v>36</v>
      </c>
      <c r="F286" s="39" t="n">
        <v>0.04</v>
      </c>
      <c r="G286" s="40" t="n">
        <v>0</v>
      </c>
      <c r="H286" s="41" t="n">
        <v>0.08</v>
      </c>
      <c r="I286" s="39" t="n">
        <v>0.04</v>
      </c>
      <c r="J286" s="40" t="n">
        <v>0</v>
      </c>
      <c r="K286" s="41" t="n">
        <v>0.08</v>
      </c>
      <c r="L286" s="39"/>
      <c r="M286" s="40"/>
      <c r="N286" s="42"/>
    </row>
    <row r="287" customFormat="false" ht="22.8" hidden="false" customHeight="false" outlineLevel="0" collapsed="false">
      <c r="A287" s="20"/>
      <c r="B287" s="21"/>
      <c r="C287" s="37" t="s">
        <v>266</v>
      </c>
      <c r="D287" s="38" t="s">
        <v>267</v>
      </c>
      <c r="E287" s="32" t="s">
        <v>36</v>
      </c>
      <c r="F287" s="39" t="n">
        <v>357</v>
      </c>
      <c r="G287" s="40" t="n">
        <v>357</v>
      </c>
      <c r="H287" s="41" t="n">
        <v>1002.13</v>
      </c>
      <c r="I287" s="39" t="n">
        <v>356.901</v>
      </c>
      <c r="J287" s="40" t="n">
        <v>356.9</v>
      </c>
      <c r="K287" s="41" t="n">
        <v>1002.09</v>
      </c>
      <c r="L287" s="39" t="n">
        <v>0.099</v>
      </c>
      <c r="M287" s="40" t="n">
        <v>0.1</v>
      </c>
      <c r="N287" s="42" t="n">
        <v>0.04</v>
      </c>
    </row>
    <row r="288" customFormat="false" ht="11.4" hidden="false" customHeight="false" outlineLevel="0" collapsed="false">
      <c r="A288" s="20"/>
      <c r="B288" s="21"/>
      <c r="C288" s="37" t="s">
        <v>684</v>
      </c>
      <c r="D288" s="38" t="s">
        <v>685</v>
      </c>
      <c r="E288" s="32" t="s">
        <v>216</v>
      </c>
      <c r="F288" s="39" t="n">
        <v>28</v>
      </c>
      <c r="G288" s="40" t="n">
        <v>82.3</v>
      </c>
      <c r="H288" s="41" t="n">
        <v>144.76</v>
      </c>
      <c r="I288" s="39" t="n">
        <v>28</v>
      </c>
      <c r="J288" s="40" t="n">
        <v>82.3</v>
      </c>
      <c r="K288" s="41" t="n">
        <v>144.76</v>
      </c>
      <c r="L288" s="39"/>
      <c r="M288" s="40"/>
      <c r="N288" s="42"/>
    </row>
    <row r="289" customFormat="false" ht="22.8" hidden="false" customHeight="false" outlineLevel="0" collapsed="false">
      <c r="A289" s="20"/>
      <c r="B289" s="21"/>
      <c r="C289" s="37" t="s">
        <v>268</v>
      </c>
      <c r="D289" s="38" t="s">
        <v>269</v>
      </c>
      <c r="E289" s="32" t="s">
        <v>36</v>
      </c>
      <c r="F289" s="39" t="n">
        <v>6910.69</v>
      </c>
      <c r="G289" s="40" t="n">
        <v>6910.7</v>
      </c>
      <c r="H289" s="41" t="n">
        <v>20045.82</v>
      </c>
      <c r="I289" s="39" t="n">
        <v>6814.105</v>
      </c>
      <c r="J289" s="40" t="n">
        <v>6814.1</v>
      </c>
      <c r="K289" s="41" t="n">
        <v>19454.08</v>
      </c>
      <c r="L289" s="39" t="n">
        <v>96.588</v>
      </c>
      <c r="M289" s="40" t="n">
        <v>96.6</v>
      </c>
      <c r="N289" s="42" t="n">
        <v>591.74</v>
      </c>
    </row>
    <row r="290" customFormat="false" ht="11.4" hidden="false" customHeight="false" outlineLevel="0" collapsed="false">
      <c r="A290" s="20"/>
      <c r="B290" s="21"/>
      <c r="C290" s="37" t="s">
        <v>686</v>
      </c>
      <c r="D290" s="38" t="s">
        <v>687</v>
      </c>
      <c r="E290" s="32" t="s">
        <v>216</v>
      </c>
      <c r="F290" s="39" t="n">
        <v>38</v>
      </c>
      <c r="G290" s="40" t="n">
        <v>216.6</v>
      </c>
      <c r="H290" s="41" t="n">
        <v>689.7</v>
      </c>
      <c r="I290" s="39" t="n">
        <v>38</v>
      </c>
      <c r="J290" s="40" t="n">
        <v>216.6</v>
      </c>
      <c r="K290" s="41" t="n">
        <v>689.7</v>
      </c>
      <c r="L290" s="39"/>
      <c r="M290" s="40"/>
      <c r="N290" s="42"/>
    </row>
    <row r="291" customFormat="false" ht="11.4" hidden="false" customHeight="false" outlineLevel="0" collapsed="false">
      <c r="A291" s="20"/>
      <c r="B291" s="21"/>
      <c r="C291" s="37" t="s">
        <v>688</v>
      </c>
      <c r="D291" s="38" t="s">
        <v>689</v>
      </c>
      <c r="E291" s="32" t="s">
        <v>216</v>
      </c>
      <c r="F291" s="39" t="n">
        <v>13</v>
      </c>
      <c r="G291" s="40" t="n">
        <v>172.9</v>
      </c>
      <c r="H291" s="41" t="n">
        <v>1043.42</v>
      </c>
      <c r="I291" s="39" t="n">
        <v>13</v>
      </c>
      <c r="J291" s="40" t="n">
        <v>172.9</v>
      </c>
      <c r="K291" s="41" t="n">
        <v>1043.42</v>
      </c>
      <c r="L291" s="39"/>
      <c r="M291" s="40"/>
      <c r="N291" s="42"/>
    </row>
    <row r="292" customFormat="false" ht="34.2" hidden="false" customHeight="false" outlineLevel="0" collapsed="false">
      <c r="A292" s="20"/>
      <c r="B292" s="21"/>
      <c r="C292" s="37" t="s">
        <v>690</v>
      </c>
      <c r="D292" s="38" t="s">
        <v>691</v>
      </c>
      <c r="E292" s="32" t="s">
        <v>216</v>
      </c>
      <c r="F292" s="39" t="n">
        <v>4</v>
      </c>
      <c r="G292" s="40" t="n">
        <v>5.4</v>
      </c>
      <c r="H292" s="41" t="n">
        <v>14.7</v>
      </c>
      <c r="I292" s="39" t="n">
        <v>4</v>
      </c>
      <c r="J292" s="40" t="n">
        <v>5.4</v>
      </c>
      <c r="K292" s="41" t="n">
        <v>14.7</v>
      </c>
      <c r="L292" s="39"/>
      <c r="M292" s="40"/>
      <c r="N292" s="42"/>
    </row>
    <row r="293" customFormat="false" ht="11.4" hidden="false" customHeight="false" outlineLevel="0" collapsed="false">
      <c r="A293" s="20"/>
      <c r="B293" s="21"/>
      <c r="C293" s="37" t="s">
        <v>692</v>
      </c>
      <c r="D293" s="38" t="s">
        <v>693</v>
      </c>
      <c r="E293" s="32" t="s">
        <v>216</v>
      </c>
      <c r="F293" s="39" t="n">
        <v>232</v>
      </c>
      <c r="G293" s="40" t="n">
        <v>3870.4</v>
      </c>
      <c r="H293" s="41" t="n">
        <v>11254.39</v>
      </c>
      <c r="I293" s="39" t="n">
        <v>232</v>
      </c>
      <c r="J293" s="40" t="n">
        <v>3870.4</v>
      </c>
      <c r="K293" s="41" t="n">
        <v>11254.39</v>
      </c>
      <c r="L293" s="39"/>
      <c r="M293" s="40"/>
      <c r="N293" s="42"/>
    </row>
    <row r="294" customFormat="false" ht="11.4" hidden="false" customHeight="false" outlineLevel="0" collapsed="false">
      <c r="A294" s="20"/>
      <c r="B294" s="21"/>
      <c r="C294" s="37" t="s">
        <v>694</v>
      </c>
      <c r="D294" s="38" t="s">
        <v>695</v>
      </c>
      <c r="E294" s="32" t="s">
        <v>216</v>
      </c>
      <c r="F294" s="39" t="n">
        <v>8</v>
      </c>
      <c r="G294" s="40" t="n">
        <v>211.8</v>
      </c>
      <c r="H294" s="41" t="n">
        <v>848.63</v>
      </c>
      <c r="I294" s="39" t="n">
        <v>8</v>
      </c>
      <c r="J294" s="40" t="n">
        <v>211.8</v>
      </c>
      <c r="K294" s="41" t="n">
        <v>848.63</v>
      </c>
      <c r="L294" s="39"/>
      <c r="M294" s="40"/>
      <c r="N294" s="42"/>
    </row>
    <row r="295" customFormat="false" ht="22.8" hidden="false" customHeight="false" outlineLevel="0" collapsed="false">
      <c r="A295" s="20"/>
      <c r="B295" s="21"/>
      <c r="C295" s="37" t="s">
        <v>696</v>
      </c>
      <c r="D295" s="38" t="s">
        <v>697</v>
      </c>
      <c r="E295" s="32" t="s">
        <v>216</v>
      </c>
      <c r="F295" s="39" t="n">
        <v>42</v>
      </c>
      <c r="G295" s="40" t="n">
        <v>27.1</v>
      </c>
      <c r="H295" s="41" t="n">
        <v>85.56</v>
      </c>
      <c r="I295" s="39" t="n">
        <v>37</v>
      </c>
      <c r="J295" s="40" t="n">
        <v>24.3</v>
      </c>
      <c r="K295" s="41" t="n">
        <v>73.35</v>
      </c>
      <c r="L295" s="39" t="n">
        <v>5</v>
      </c>
      <c r="M295" s="40" t="n">
        <v>2.8</v>
      </c>
      <c r="N295" s="42" t="n">
        <v>12.21</v>
      </c>
    </row>
    <row r="296" customFormat="false" ht="22.8" hidden="false" customHeight="false" outlineLevel="0" collapsed="false">
      <c r="A296" s="20"/>
      <c r="B296" s="21"/>
      <c r="C296" s="37" t="s">
        <v>698</v>
      </c>
      <c r="D296" s="38" t="s">
        <v>699</v>
      </c>
      <c r="E296" s="32" t="s">
        <v>216</v>
      </c>
      <c r="F296" s="39" t="n">
        <v>42</v>
      </c>
      <c r="G296" s="40" t="n">
        <v>27.1</v>
      </c>
      <c r="H296" s="41" t="n">
        <v>85.56</v>
      </c>
      <c r="I296" s="39" t="n">
        <v>37</v>
      </c>
      <c r="J296" s="40" t="n">
        <v>24.3</v>
      </c>
      <c r="K296" s="41" t="n">
        <v>73.35</v>
      </c>
      <c r="L296" s="39" t="n">
        <v>5</v>
      </c>
      <c r="M296" s="40" t="n">
        <v>2.8</v>
      </c>
      <c r="N296" s="42" t="n">
        <v>12.21</v>
      </c>
    </row>
    <row r="297" customFormat="false" ht="22.8" hidden="false" customHeight="false" outlineLevel="0" collapsed="false">
      <c r="A297" s="20"/>
      <c r="B297" s="21"/>
      <c r="C297" s="37" t="s">
        <v>700</v>
      </c>
      <c r="D297" s="38" t="s">
        <v>701</v>
      </c>
      <c r="E297" s="32" t="s">
        <v>36</v>
      </c>
      <c r="F297" s="39" t="n">
        <v>1307.947</v>
      </c>
      <c r="G297" s="40" t="n">
        <v>1307.9</v>
      </c>
      <c r="H297" s="41" t="n">
        <v>4070.79</v>
      </c>
      <c r="I297" s="39" t="n">
        <v>1228.024</v>
      </c>
      <c r="J297" s="40" t="n">
        <v>1228</v>
      </c>
      <c r="K297" s="41" t="n">
        <v>3550.74</v>
      </c>
      <c r="L297" s="39" t="n">
        <v>79.924</v>
      </c>
      <c r="M297" s="40" t="n">
        <v>79.9</v>
      </c>
      <c r="N297" s="42" t="n">
        <v>520.05</v>
      </c>
    </row>
    <row r="298" customFormat="false" ht="22.8" hidden="false" customHeight="false" outlineLevel="0" collapsed="false">
      <c r="A298" s="20"/>
      <c r="B298" s="21"/>
      <c r="C298" s="37" t="s">
        <v>702</v>
      </c>
      <c r="D298" s="38" t="s">
        <v>703</v>
      </c>
      <c r="E298" s="32" t="s">
        <v>216</v>
      </c>
      <c r="F298" s="39" t="n">
        <v>11677</v>
      </c>
      <c r="G298" s="40" t="n">
        <v>155.4</v>
      </c>
      <c r="H298" s="41" t="n">
        <v>621.59</v>
      </c>
      <c r="I298" s="39" t="n">
        <v>11677</v>
      </c>
      <c r="J298" s="40" t="n">
        <v>155.4</v>
      </c>
      <c r="K298" s="41" t="n">
        <v>621.59</v>
      </c>
      <c r="L298" s="39"/>
      <c r="M298" s="40"/>
      <c r="N298" s="42"/>
    </row>
    <row r="299" customFormat="false" ht="11.4" hidden="false" customHeight="false" outlineLevel="0" collapsed="false">
      <c r="A299" s="20"/>
      <c r="B299" s="21"/>
      <c r="C299" s="37" t="s">
        <v>704</v>
      </c>
      <c r="D299" s="38" t="s">
        <v>705</v>
      </c>
      <c r="E299" s="32" t="s">
        <v>216</v>
      </c>
      <c r="F299" s="39" t="n">
        <v>83</v>
      </c>
      <c r="G299" s="40" t="n">
        <v>2</v>
      </c>
      <c r="H299" s="41" t="n">
        <v>7.4</v>
      </c>
      <c r="I299" s="39" t="n">
        <v>83</v>
      </c>
      <c r="J299" s="40" t="n">
        <v>2</v>
      </c>
      <c r="K299" s="41" t="n">
        <v>7.4</v>
      </c>
      <c r="L299" s="39"/>
      <c r="M299" s="40"/>
      <c r="N299" s="42"/>
    </row>
    <row r="300" customFormat="false" ht="11.4" hidden="false" customHeight="false" outlineLevel="0" collapsed="false">
      <c r="A300" s="20"/>
      <c r="B300" s="21"/>
      <c r="C300" s="37" t="s">
        <v>706</v>
      </c>
      <c r="D300" s="38" t="s">
        <v>707</v>
      </c>
      <c r="E300" s="32" t="s">
        <v>36</v>
      </c>
      <c r="F300" s="39" t="n">
        <v>921.491</v>
      </c>
      <c r="G300" s="40" t="n">
        <v>921.5</v>
      </c>
      <c r="H300" s="41" t="n">
        <v>1353.16</v>
      </c>
      <c r="I300" s="39" t="n">
        <v>907.935</v>
      </c>
      <c r="J300" s="40" t="n">
        <v>907.9</v>
      </c>
      <c r="K300" s="41" t="n">
        <v>1299.81</v>
      </c>
      <c r="L300" s="39" t="n">
        <v>13.556</v>
      </c>
      <c r="M300" s="40" t="n">
        <v>13.6</v>
      </c>
      <c r="N300" s="42" t="n">
        <v>53.35</v>
      </c>
    </row>
    <row r="301" customFormat="false" ht="11.4" hidden="false" customHeight="false" outlineLevel="0" collapsed="false">
      <c r="A301" s="20"/>
      <c r="B301" s="21"/>
      <c r="C301" s="37" t="s">
        <v>708</v>
      </c>
      <c r="D301" s="38" t="s">
        <v>709</v>
      </c>
      <c r="E301" s="32" t="s">
        <v>36</v>
      </c>
      <c r="F301" s="39" t="n">
        <v>1.54</v>
      </c>
      <c r="G301" s="40" t="n">
        <v>1.5</v>
      </c>
      <c r="H301" s="41" t="n">
        <v>202.4</v>
      </c>
      <c r="I301" s="39" t="n">
        <v>1.54</v>
      </c>
      <c r="J301" s="40" t="n">
        <v>1.5</v>
      </c>
      <c r="K301" s="41" t="n">
        <v>202.4</v>
      </c>
      <c r="L301" s="39"/>
      <c r="M301" s="40"/>
      <c r="N301" s="42"/>
    </row>
    <row r="302" customFormat="false" ht="22.8" hidden="false" customHeight="false" outlineLevel="0" collapsed="false">
      <c r="A302" s="20"/>
      <c r="B302" s="21"/>
      <c r="C302" s="37" t="s">
        <v>710</v>
      </c>
      <c r="D302" s="38" t="s">
        <v>711</v>
      </c>
      <c r="E302" s="32" t="s">
        <v>216</v>
      </c>
      <c r="F302" s="39" t="n">
        <v>1</v>
      </c>
      <c r="G302" s="40" t="n">
        <v>1.5</v>
      </c>
      <c r="H302" s="41" t="n">
        <v>202.4</v>
      </c>
      <c r="I302" s="39" t="n">
        <v>1</v>
      </c>
      <c r="J302" s="40" t="n">
        <v>1.5</v>
      </c>
      <c r="K302" s="41" t="n">
        <v>202.4</v>
      </c>
      <c r="L302" s="39"/>
      <c r="M302" s="40"/>
      <c r="N302" s="42"/>
    </row>
    <row r="303" customFormat="false" ht="11.4" hidden="false" customHeight="false" outlineLevel="0" collapsed="false">
      <c r="A303" s="20"/>
      <c r="B303" s="21"/>
      <c r="C303" s="37" t="s">
        <v>712</v>
      </c>
      <c r="D303" s="38" t="s">
        <v>713</v>
      </c>
      <c r="E303" s="32" t="s">
        <v>36</v>
      </c>
      <c r="F303" s="39" t="n">
        <v>1538.985</v>
      </c>
      <c r="G303" s="40" t="n">
        <v>1539</v>
      </c>
      <c r="H303" s="41" t="n">
        <v>3347.07</v>
      </c>
      <c r="I303" s="39" t="n">
        <v>1538.985</v>
      </c>
      <c r="J303" s="40" t="n">
        <v>1539</v>
      </c>
      <c r="K303" s="41" t="n">
        <v>3347.07</v>
      </c>
      <c r="L303" s="39"/>
      <c r="M303" s="40"/>
      <c r="N303" s="42"/>
    </row>
    <row r="304" customFormat="false" ht="11.4" hidden="false" customHeight="false" outlineLevel="0" collapsed="false">
      <c r="A304" s="20"/>
      <c r="B304" s="21"/>
      <c r="C304" s="37" t="s">
        <v>714</v>
      </c>
      <c r="D304" s="38" t="s">
        <v>715</v>
      </c>
      <c r="E304" s="32" t="s">
        <v>216</v>
      </c>
      <c r="F304" s="39" t="n">
        <v>1</v>
      </c>
      <c r="G304" s="40" t="n">
        <v>266</v>
      </c>
      <c r="H304" s="41" t="n">
        <v>317.07</v>
      </c>
      <c r="I304" s="39" t="n">
        <v>1</v>
      </c>
      <c r="J304" s="40" t="n">
        <v>266</v>
      </c>
      <c r="K304" s="41" t="n">
        <v>317.07</v>
      </c>
      <c r="L304" s="39"/>
      <c r="M304" s="40"/>
      <c r="N304" s="42"/>
    </row>
    <row r="305" customFormat="false" ht="34.2" hidden="false" customHeight="false" outlineLevel="0" collapsed="false">
      <c r="A305" s="20"/>
      <c r="B305" s="21"/>
      <c r="C305" s="37" t="s">
        <v>270</v>
      </c>
      <c r="D305" s="38" t="s">
        <v>271</v>
      </c>
      <c r="E305" s="32" t="s">
        <v>36</v>
      </c>
      <c r="F305" s="39" t="n">
        <v>182.507</v>
      </c>
      <c r="G305" s="40" t="n">
        <v>182.5</v>
      </c>
      <c r="H305" s="41" t="n">
        <v>9857.15</v>
      </c>
      <c r="I305" s="39" t="n">
        <v>179.855</v>
      </c>
      <c r="J305" s="40" t="n">
        <v>179.9</v>
      </c>
      <c r="K305" s="41" t="n">
        <v>9432.43</v>
      </c>
      <c r="L305" s="39" t="n">
        <v>2.653</v>
      </c>
      <c r="M305" s="40" t="n">
        <v>2.7</v>
      </c>
      <c r="N305" s="42" t="n">
        <v>424.72</v>
      </c>
    </row>
    <row r="306" customFormat="false" ht="11.4" hidden="false" customHeight="false" outlineLevel="0" collapsed="false">
      <c r="A306" s="20"/>
      <c r="B306" s="21"/>
      <c r="C306" s="37" t="s">
        <v>716</v>
      </c>
      <c r="D306" s="38" t="s">
        <v>717</v>
      </c>
      <c r="E306" s="32" t="s">
        <v>216</v>
      </c>
      <c r="F306" s="39" t="n">
        <v>31494</v>
      </c>
      <c r="G306" s="40" t="n">
        <v>1.2</v>
      </c>
      <c r="H306" s="41" t="n">
        <v>39.09</v>
      </c>
      <c r="I306" s="39" t="n">
        <v>31494</v>
      </c>
      <c r="J306" s="40" t="n">
        <v>1.2</v>
      </c>
      <c r="K306" s="41" t="n">
        <v>39.09</v>
      </c>
      <c r="L306" s="39"/>
      <c r="M306" s="40"/>
      <c r="N306" s="42"/>
    </row>
    <row r="307" customFormat="false" ht="22.8" hidden="false" customHeight="false" outlineLevel="0" collapsed="false">
      <c r="A307" s="20"/>
      <c r="B307" s="21"/>
      <c r="C307" s="37" t="s">
        <v>718</v>
      </c>
      <c r="D307" s="38" t="s">
        <v>719</v>
      </c>
      <c r="E307" s="32" t="s">
        <v>36</v>
      </c>
      <c r="F307" s="39" t="n">
        <v>25.16</v>
      </c>
      <c r="G307" s="40" t="n">
        <v>25.2</v>
      </c>
      <c r="H307" s="41" t="n">
        <v>92.55</v>
      </c>
      <c r="I307" s="39" t="n">
        <v>25.15</v>
      </c>
      <c r="J307" s="40" t="n">
        <v>25.2</v>
      </c>
      <c r="K307" s="41" t="n">
        <v>89.38</v>
      </c>
      <c r="L307" s="39" t="n">
        <v>0.01</v>
      </c>
      <c r="M307" s="40" t="n">
        <v>0</v>
      </c>
      <c r="N307" s="42" t="n">
        <v>3.17</v>
      </c>
    </row>
    <row r="308" customFormat="false" ht="11.4" hidden="false" customHeight="false" outlineLevel="0" collapsed="false">
      <c r="A308" s="20"/>
      <c r="B308" s="21"/>
      <c r="C308" s="37" t="s">
        <v>720</v>
      </c>
      <c r="D308" s="38" t="s">
        <v>721</v>
      </c>
      <c r="E308" s="32" t="s">
        <v>36</v>
      </c>
      <c r="F308" s="39" t="n">
        <v>1.737</v>
      </c>
      <c r="G308" s="40" t="n">
        <v>1.7</v>
      </c>
      <c r="H308" s="41" t="n">
        <v>243.7</v>
      </c>
      <c r="I308" s="39" t="n">
        <v>1.738</v>
      </c>
      <c r="J308" s="40" t="n">
        <v>1.7</v>
      </c>
      <c r="K308" s="41" t="n">
        <v>243.7</v>
      </c>
      <c r="L308" s="39"/>
      <c r="M308" s="40"/>
      <c r="N308" s="42"/>
    </row>
    <row r="309" customFormat="false" ht="11.4" hidden="false" customHeight="false" outlineLevel="0" collapsed="false">
      <c r="A309" s="20"/>
      <c r="B309" s="21"/>
      <c r="C309" s="37" t="s">
        <v>722</v>
      </c>
      <c r="D309" s="38" t="s">
        <v>723</v>
      </c>
      <c r="E309" s="32" t="s">
        <v>216</v>
      </c>
      <c r="F309" s="39" t="n">
        <v>42048</v>
      </c>
      <c r="G309" s="40" t="n">
        <v>0.8</v>
      </c>
      <c r="H309" s="41" t="n">
        <v>2.58</v>
      </c>
      <c r="I309" s="39" t="n">
        <v>42048</v>
      </c>
      <c r="J309" s="40" t="n">
        <v>0.8</v>
      </c>
      <c r="K309" s="41" t="n">
        <v>2.58</v>
      </c>
      <c r="L309" s="39"/>
      <c r="M309" s="40"/>
      <c r="N309" s="42"/>
    </row>
    <row r="310" customFormat="false" ht="34.2" hidden="false" customHeight="false" outlineLevel="0" collapsed="false">
      <c r="A310" s="20"/>
      <c r="B310" s="21"/>
      <c r="C310" s="37" t="s">
        <v>724</v>
      </c>
      <c r="D310" s="38" t="s">
        <v>725</v>
      </c>
      <c r="E310" s="32" t="s">
        <v>216</v>
      </c>
      <c r="F310" s="39" t="n">
        <v>2006</v>
      </c>
      <c r="G310" s="40" t="n">
        <v>0.1</v>
      </c>
      <c r="H310" s="41" t="n">
        <v>1.24</v>
      </c>
      <c r="I310" s="39" t="n">
        <v>2006</v>
      </c>
      <c r="J310" s="40" t="n">
        <v>0.1</v>
      </c>
      <c r="K310" s="41" t="n">
        <v>1.24</v>
      </c>
      <c r="L310" s="39"/>
      <c r="M310" s="40"/>
      <c r="N310" s="42"/>
    </row>
    <row r="311" customFormat="false" ht="11.4" hidden="false" customHeight="false" outlineLevel="0" collapsed="false">
      <c r="A311" s="20"/>
      <c r="B311" s="21"/>
      <c r="C311" s="37" t="s">
        <v>726</v>
      </c>
      <c r="D311" s="38" t="s">
        <v>727</v>
      </c>
      <c r="E311" s="32" t="s">
        <v>36</v>
      </c>
      <c r="F311" s="39" t="n">
        <v>3.727</v>
      </c>
      <c r="G311" s="40" t="n">
        <v>3.7</v>
      </c>
      <c r="H311" s="41" t="n">
        <v>34.79</v>
      </c>
      <c r="I311" s="39" t="n">
        <v>3.727</v>
      </c>
      <c r="J311" s="40" t="n">
        <v>3.7</v>
      </c>
      <c r="K311" s="41" t="n">
        <v>34.79</v>
      </c>
      <c r="L311" s="39"/>
      <c r="M311" s="40"/>
      <c r="N311" s="42"/>
    </row>
    <row r="312" customFormat="false" ht="22.8" hidden="false" customHeight="false" outlineLevel="0" collapsed="false">
      <c r="A312" s="20"/>
      <c r="B312" s="21"/>
      <c r="C312" s="37" t="s">
        <v>272</v>
      </c>
      <c r="D312" s="38" t="s">
        <v>273</v>
      </c>
      <c r="E312" s="32" t="s">
        <v>36</v>
      </c>
      <c r="F312" s="39" t="n">
        <v>25941.074</v>
      </c>
      <c r="G312" s="40" t="n">
        <v>25941.1</v>
      </c>
      <c r="H312" s="41" t="n">
        <v>32668.09</v>
      </c>
      <c r="I312" s="39" t="n">
        <v>25939.458</v>
      </c>
      <c r="J312" s="40" t="n">
        <v>25939.5</v>
      </c>
      <c r="K312" s="41" t="n">
        <v>32660.4</v>
      </c>
      <c r="L312" s="39" t="n">
        <v>1.617</v>
      </c>
      <c r="M312" s="40" t="n">
        <v>1.6</v>
      </c>
      <c r="N312" s="42" t="n">
        <v>7.69</v>
      </c>
    </row>
    <row r="313" customFormat="false" ht="11.4" hidden="false" customHeight="false" outlineLevel="0" collapsed="false">
      <c r="A313" s="20"/>
      <c r="B313" s="21"/>
      <c r="C313" s="37" t="s">
        <v>728</v>
      </c>
      <c r="D313" s="38" t="s">
        <v>729</v>
      </c>
      <c r="E313" s="32" t="s">
        <v>36</v>
      </c>
      <c r="F313" s="39" t="n">
        <v>66.689</v>
      </c>
      <c r="G313" s="40" t="n">
        <v>66.7</v>
      </c>
      <c r="H313" s="41" t="n">
        <v>313.33</v>
      </c>
      <c r="I313" s="39" t="n">
        <v>65.108</v>
      </c>
      <c r="J313" s="40" t="n">
        <v>65.1</v>
      </c>
      <c r="K313" s="41" t="n">
        <v>305.85</v>
      </c>
      <c r="L313" s="39" t="n">
        <v>1.581</v>
      </c>
      <c r="M313" s="40" t="n">
        <v>1.6</v>
      </c>
      <c r="N313" s="42" t="n">
        <v>7.47</v>
      </c>
    </row>
    <row r="314" customFormat="false" ht="22.8" hidden="false" customHeight="false" outlineLevel="0" collapsed="false">
      <c r="A314" s="20"/>
      <c r="B314" s="21"/>
      <c r="C314" s="37" t="s">
        <v>730</v>
      </c>
      <c r="D314" s="38" t="s">
        <v>731</v>
      </c>
      <c r="E314" s="32" t="s">
        <v>36</v>
      </c>
      <c r="F314" s="39" t="n">
        <v>3.373</v>
      </c>
      <c r="G314" s="40" t="n">
        <v>3.4</v>
      </c>
      <c r="H314" s="41" t="n">
        <v>12.6</v>
      </c>
      <c r="I314" s="39" t="n">
        <v>3.373</v>
      </c>
      <c r="J314" s="40" t="n">
        <v>3.4</v>
      </c>
      <c r="K314" s="41" t="n">
        <v>12.6</v>
      </c>
      <c r="L314" s="39"/>
      <c r="M314" s="40"/>
      <c r="N314" s="42"/>
    </row>
    <row r="315" customFormat="false" ht="11.4" hidden="false" customHeight="false" outlineLevel="0" collapsed="false">
      <c r="A315" s="20"/>
      <c r="B315" s="21"/>
      <c r="C315" s="37" t="s">
        <v>732</v>
      </c>
      <c r="D315" s="38" t="s">
        <v>733</v>
      </c>
      <c r="E315" s="32" t="s">
        <v>36</v>
      </c>
      <c r="F315" s="39" t="n">
        <v>491.18</v>
      </c>
      <c r="G315" s="40" t="n">
        <v>491.2</v>
      </c>
      <c r="H315" s="41" t="n">
        <v>1582.11</v>
      </c>
      <c r="I315" s="39" t="n">
        <v>491.18</v>
      </c>
      <c r="J315" s="40" t="n">
        <v>491.2</v>
      </c>
      <c r="K315" s="41" t="n">
        <v>1582.11</v>
      </c>
      <c r="L315" s="39"/>
      <c r="M315" s="40"/>
      <c r="N315" s="42"/>
    </row>
    <row r="316" customFormat="false" ht="11.4" hidden="false" customHeight="false" outlineLevel="0" collapsed="false">
      <c r="A316" s="20"/>
      <c r="B316" s="21"/>
      <c r="C316" s="37" t="s">
        <v>734</v>
      </c>
      <c r="D316" s="38" t="s">
        <v>735</v>
      </c>
      <c r="E316" s="32" t="s">
        <v>216</v>
      </c>
      <c r="F316" s="39" t="n">
        <v>25</v>
      </c>
      <c r="G316" s="40" t="n">
        <v>11.4</v>
      </c>
      <c r="H316" s="41" t="n">
        <v>43.57</v>
      </c>
      <c r="I316" s="39" t="n">
        <v>25</v>
      </c>
      <c r="J316" s="40" t="n">
        <v>11.4</v>
      </c>
      <c r="K316" s="41" t="n">
        <v>43.57</v>
      </c>
      <c r="L316" s="39"/>
      <c r="M316" s="40"/>
      <c r="N316" s="42"/>
    </row>
    <row r="317" customFormat="false" ht="11.4" hidden="false" customHeight="false" outlineLevel="0" collapsed="false">
      <c r="A317" s="20"/>
      <c r="B317" s="21"/>
      <c r="C317" s="37" t="s">
        <v>736</v>
      </c>
      <c r="D317" s="38" t="s">
        <v>737</v>
      </c>
      <c r="E317" s="32" t="s">
        <v>216</v>
      </c>
      <c r="F317" s="39" t="n">
        <v>260</v>
      </c>
      <c r="G317" s="40" t="n">
        <v>16.2</v>
      </c>
      <c r="H317" s="41" t="n">
        <v>51.97</v>
      </c>
      <c r="I317" s="39" t="n">
        <v>260</v>
      </c>
      <c r="J317" s="40" t="n">
        <v>16.2</v>
      </c>
      <c r="K317" s="41" t="n">
        <v>51.97</v>
      </c>
      <c r="L317" s="39"/>
      <c r="M317" s="40"/>
      <c r="N317" s="42"/>
    </row>
    <row r="318" customFormat="false" ht="22.8" hidden="false" customHeight="false" outlineLevel="0" collapsed="false">
      <c r="A318" s="20"/>
      <c r="B318" s="21"/>
      <c r="C318" s="37" t="s">
        <v>738</v>
      </c>
      <c r="D318" s="38" t="s">
        <v>739</v>
      </c>
      <c r="E318" s="32" t="s">
        <v>36</v>
      </c>
      <c r="F318" s="39" t="n">
        <v>58.434</v>
      </c>
      <c r="G318" s="40" t="n">
        <v>58.4</v>
      </c>
      <c r="H318" s="41" t="n">
        <v>340.93</v>
      </c>
      <c r="I318" s="39" t="n">
        <v>58.434</v>
      </c>
      <c r="J318" s="40" t="n">
        <v>58.4</v>
      </c>
      <c r="K318" s="41" t="n">
        <v>340.93</v>
      </c>
      <c r="L318" s="39"/>
      <c r="M318" s="40"/>
      <c r="N318" s="42"/>
    </row>
    <row r="319" customFormat="false" ht="11.4" hidden="false" customHeight="false" outlineLevel="0" collapsed="false">
      <c r="A319" s="20"/>
      <c r="B319" s="21"/>
      <c r="C319" s="37" t="s">
        <v>740</v>
      </c>
      <c r="D319" s="38" t="s">
        <v>741</v>
      </c>
      <c r="E319" s="32" t="s">
        <v>36</v>
      </c>
      <c r="F319" s="39" t="n">
        <v>25271.1</v>
      </c>
      <c r="G319" s="40" t="n">
        <v>25271.1</v>
      </c>
      <c r="H319" s="41" t="n">
        <v>30146.04</v>
      </c>
      <c r="I319" s="39" t="n">
        <v>25271.1</v>
      </c>
      <c r="J319" s="40" t="n">
        <v>25271.1</v>
      </c>
      <c r="K319" s="41" t="n">
        <v>30146.04</v>
      </c>
      <c r="L319" s="39"/>
      <c r="M319" s="40"/>
      <c r="N319" s="42"/>
    </row>
    <row r="320" customFormat="false" ht="11.4" hidden="false" customHeight="false" outlineLevel="0" collapsed="false">
      <c r="A320" s="20"/>
      <c r="B320" s="21"/>
      <c r="C320" s="37" t="s">
        <v>742</v>
      </c>
      <c r="D320" s="38" t="s">
        <v>743</v>
      </c>
      <c r="E320" s="32" t="s">
        <v>36</v>
      </c>
      <c r="F320" s="39" t="n">
        <v>136.029</v>
      </c>
      <c r="G320" s="40" t="n">
        <v>136</v>
      </c>
      <c r="H320" s="41" t="n">
        <v>367.11</v>
      </c>
      <c r="I320" s="39" t="n">
        <v>136.029</v>
      </c>
      <c r="J320" s="40" t="n">
        <v>136</v>
      </c>
      <c r="K320" s="41" t="n">
        <v>367.11</v>
      </c>
      <c r="L320" s="39"/>
      <c r="M320" s="40"/>
      <c r="N320" s="42"/>
    </row>
    <row r="321" customFormat="false" ht="22.8" hidden="false" customHeight="false" outlineLevel="0" collapsed="false">
      <c r="A321" s="20"/>
      <c r="B321" s="21"/>
      <c r="C321" s="37" t="s">
        <v>744</v>
      </c>
      <c r="D321" s="38" t="s">
        <v>745</v>
      </c>
      <c r="E321" s="32" t="s">
        <v>36</v>
      </c>
      <c r="F321" s="39" t="n">
        <v>13.378</v>
      </c>
      <c r="G321" s="40" t="n">
        <v>13.4</v>
      </c>
      <c r="H321" s="41" t="n">
        <v>51.01</v>
      </c>
      <c r="I321" s="39" t="n">
        <v>13.378</v>
      </c>
      <c r="J321" s="40" t="n">
        <v>13.4</v>
      </c>
      <c r="K321" s="41" t="n">
        <v>51.01</v>
      </c>
      <c r="L321" s="39"/>
      <c r="M321" s="40"/>
      <c r="N321" s="42"/>
    </row>
    <row r="322" customFormat="false" ht="11.4" hidden="false" customHeight="false" outlineLevel="0" collapsed="false">
      <c r="A322" s="20"/>
      <c r="B322" s="21"/>
      <c r="C322" s="37" t="s">
        <v>746</v>
      </c>
      <c r="D322" s="38" t="s">
        <v>747</v>
      </c>
      <c r="E322" s="32" t="s">
        <v>36</v>
      </c>
      <c r="F322" s="39" t="n">
        <v>102.456</v>
      </c>
      <c r="G322" s="40" t="n">
        <v>102.5</v>
      </c>
      <c r="H322" s="41" t="n">
        <v>368.56</v>
      </c>
      <c r="I322" s="39" t="n">
        <v>102.453</v>
      </c>
      <c r="J322" s="40" t="n">
        <v>102.4</v>
      </c>
      <c r="K322" s="41" t="n">
        <v>368.53</v>
      </c>
      <c r="L322" s="39" t="n">
        <v>0.006</v>
      </c>
      <c r="M322" s="40" t="n">
        <v>0</v>
      </c>
      <c r="N322" s="42" t="n">
        <v>0.03</v>
      </c>
    </row>
    <row r="323" customFormat="false" ht="11.4" hidden="false" customHeight="false" outlineLevel="0" collapsed="false">
      <c r="A323" s="43"/>
      <c r="B323" s="44"/>
      <c r="C323" s="44"/>
      <c r="D323" s="44"/>
      <c r="E323" s="44"/>
      <c r="F323" s="45"/>
      <c r="G323" s="46"/>
      <c r="H323" s="47"/>
      <c r="I323" s="45"/>
      <c r="J323" s="46"/>
      <c r="K323" s="47"/>
      <c r="L323" s="45"/>
      <c r="M323" s="46"/>
      <c r="N323" s="48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3.2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3.2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3.2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3.2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3.2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3.2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3.2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3.2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3.2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3.2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3.2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3.2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</row>
    <row r="1313" customFormat="false" ht="13.2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</row>
    <row r="1314" customFormat="false" ht="13.2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</row>
    <row r="1315" customFormat="false" ht="13.2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</row>
    <row r="1316" customFormat="false" ht="13.2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</row>
    <row r="1317" customFormat="false" ht="13.2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</row>
    <row r="1318" customFormat="false" ht="13.2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</row>
    <row r="1319" customFormat="false" ht="13.2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</row>
    <row r="1320" customFormat="false" ht="13.2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</row>
    <row r="1321" customFormat="false" ht="13.2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</row>
    <row r="1322" customFormat="false" ht="13.2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</row>
    <row r="1323" customFormat="false" ht="13.2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</row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48</v>
      </c>
      <c r="I1" s="0" t="s">
        <v>749</v>
      </c>
      <c r="J1" s="0" t="s">
        <v>750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13</v>
      </c>
      <c r="D2" s="0" t="s">
        <v>20</v>
      </c>
      <c r="E2" s="0" t="s">
        <v>223</v>
      </c>
      <c r="F2" s="0" t="s">
        <v>224</v>
      </c>
      <c r="G2" s="0" t="s">
        <v>36</v>
      </c>
      <c r="H2" s="0" t="n">
        <v>55.057</v>
      </c>
      <c r="I2" s="0" t="n">
        <v>55.1</v>
      </c>
      <c r="J2" s="0" t="n">
        <v>269.32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77</v>
      </c>
      <c r="D3" s="0" t="s">
        <v>19</v>
      </c>
      <c r="E3" s="0" t="s">
        <v>258</v>
      </c>
      <c r="F3" s="0" t="s">
        <v>259</v>
      </c>
      <c r="G3" s="0" t="s">
        <v>36</v>
      </c>
      <c r="H3" s="0" t="n">
        <v>2051.193</v>
      </c>
      <c r="I3" s="0" t="n">
        <v>2051.2</v>
      </c>
      <c r="J3" s="0" t="n">
        <v>20225.4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77</v>
      </c>
      <c r="D4" s="0" t="s">
        <v>19</v>
      </c>
      <c r="E4" s="0" t="s">
        <v>148</v>
      </c>
      <c r="F4" s="0" t="s">
        <v>149</v>
      </c>
      <c r="G4" s="0" t="s">
        <v>36</v>
      </c>
      <c r="H4" s="0" t="n">
        <v>2015.359</v>
      </c>
      <c r="I4" s="0" t="n">
        <v>2015.4</v>
      </c>
      <c r="J4" s="0" t="n">
        <v>3118.5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277</v>
      </c>
      <c r="D5" s="0" t="s">
        <v>19</v>
      </c>
      <c r="E5" s="0" t="s">
        <v>150</v>
      </c>
      <c r="F5" s="0" t="s">
        <v>151</v>
      </c>
      <c r="G5" s="0" t="s">
        <v>36</v>
      </c>
      <c r="H5" s="0" t="n">
        <v>3089.511</v>
      </c>
      <c r="I5" s="0" t="n">
        <v>3089.5</v>
      </c>
      <c r="J5" s="0" t="n">
        <v>10785.67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3</v>
      </c>
      <c r="D6" s="0" t="s">
        <v>19</v>
      </c>
      <c r="E6" s="0" t="s">
        <v>77</v>
      </c>
      <c r="F6" s="0" t="s">
        <v>78</v>
      </c>
      <c r="G6" s="0" t="s">
        <v>36</v>
      </c>
      <c r="H6" s="0" t="n">
        <v>38286.73</v>
      </c>
      <c r="I6" s="0" t="n">
        <v>38286.7</v>
      </c>
      <c r="J6" s="0" t="n">
        <v>28076.34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277</v>
      </c>
      <c r="D7" s="0" t="s">
        <v>18</v>
      </c>
      <c r="E7" s="0" t="s">
        <v>150</v>
      </c>
      <c r="F7" s="0" t="s">
        <v>151</v>
      </c>
      <c r="G7" s="0" t="s">
        <v>36</v>
      </c>
      <c r="H7" s="0" t="n">
        <v>3090.014</v>
      </c>
      <c r="I7" s="0" t="n">
        <v>3090</v>
      </c>
      <c r="J7" s="0" t="n">
        <v>10790.27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77</v>
      </c>
      <c r="D8" s="0" t="s">
        <v>18</v>
      </c>
      <c r="E8" s="0" t="s">
        <v>223</v>
      </c>
      <c r="F8" s="0" t="s">
        <v>224</v>
      </c>
      <c r="G8" s="0" t="s">
        <v>36</v>
      </c>
      <c r="H8" s="0" t="n">
        <v>764.406</v>
      </c>
      <c r="I8" s="0" t="n">
        <v>764.4</v>
      </c>
      <c r="J8" s="0" t="n">
        <v>6431.83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77</v>
      </c>
      <c r="D9" s="0" t="s">
        <v>18</v>
      </c>
      <c r="E9" s="0" t="s">
        <v>129</v>
      </c>
      <c r="F9" s="0" t="s">
        <v>130</v>
      </c>
      <c r="G9" s="0" t="s">
        <v>33</v>
      </c>
      <c r="H9" s="0" t="n">
        <v>0.447</v>
      </c>
      <c r="I9" s="0" t="n">
        <v>445.7</v>
      </c>
      <c r="J9" s="0" t="n">
        <v>1731.88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77</v>
      </c>
      <c r="D10" s="0" t="s">
        <v>18</v>
      </c>
      <c r="E10" s="0" t="s">
        <v>532</v>
      </c>
      <c r="F10" s="0" t="s">
        <v>533</v>
      </c>
      <c r="G10" s="0" t="s">
        <v>36</v>
      </c>
      <c r="H10" s="0" t="n">
        <v>8419.741</v>
      </c>
      <c r="I10" s="0" t="n">
        <v>8419.7</v>
      </c>
      <c r="J10" s="0" t="n">
        <v>6582.77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77</v>
      </c>
      <c r="D11" s="0" t="s">
        <v>18</v>
      </c>
      <c r="E11" s="0" t="s">
        <v>208</v>
      </c>
      <c r="F11" s="0" t="s">
        <v>209</v>
      </c>
      <c r="G11" s="0" t="s">
        <v>36</v>
      </c>
      <c r="H11" s="0" t="n">
        <v>42.788</v>
      </c>
      <c r="I11" s="0" t="n">
        <v>42.8</v>
      </c>
      <c r="J11" s="0" t="n">
        <v>161.35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158</v>
      </c>
      <c r="F12" s="0" t="s">
        <v>159</v>
      </c>
      <c r="G12" s="0" t="s">
        <v>36</v>
      </c>
      <c r="H12" s="0" t="n">
        <v>1.423</v>
      </c>
      <c r="I12" s="0" t="n">
        <v>1.4</v>
      </c>
      <c r="J12" s="0" t="n">
        <v>10.91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277</v>
      </c>
      <c r="D13" s="0" t="s">
        <v>18</v>
      </c>
      <c r="E13" s="0" t="s">
        <v>242</v>
      </c>
      <c r="F13" s="0" t="s">
        <v>243</v>
      </c>
      <c r="G13" s="0" t="s">
        <v>36</v>
      </c>
      <c r="H13" s="0" t="n">
        <v>77.515</v>
      </c>
      <c r="I13" s="0" t="n">
        <v>77.5</v>
      </c>
      <c r="J13" s="0" t="n">
        <v>563.51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9</v>
      </c>
      <c r="E14" s="0" t="s">
        <v>136</v>
      </c>
      <c r="F14" s="0" t="s">
        <v>137</v>
      </c>
      <c r="G14" s="0" t="s">
        <v>36</v>
      </c>
      <c r="H14" s="0" t="n">
        <v>1396.109</v>
      </c>
      <c r="I14" s="0" t="n">
        <v>1396.1</v>
      </c>
      <c r="J14" s="0" t="n">
        <v>1243.08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277</v>
      </c>
      <c r="D15" s="0" t="s">
        <v>19</v>
      </c>
      <c r="E15" s="0" t="s">
        <v>532</v>
      </c>
      <c r="F15" s="0" t="s">
        <v>533</v>
      </c>
      <c r="G15" s="0" t="s">
        <v>36</v>
      </c>
      <c r="H15" s="0" t="n">
        <v>8218.995</v>
      </c>
      <c r="I15" s="0" t="n">
        <v>8219</v>
      </c>
      <c r="J15" s="0" t="n">
        <v>6432.81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18</v>
      </c>
      <c r="E16" s="0" t="s">
        <v>107</v>
      </c>
      <c r="F16" s="0" t="s">
        <v>108</v>
      </c>
      <c r="G16" s="0" t="s">
        <v>36</v>
      </c>
      <c r="H16" s="0" t="n">
        <v>324.078</v>
      </c>
      <c r="I16" s="0" t="n">
        <v>324.1</v>
      </c>
      <c r="J16" s="0" t="n">
        <v>236.53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13</v>
      </c>
      <c r="D17" s="0" t="s">
        <v>18</v>
      </c>
      <c r="E17" s="0" t="s">
        <v>93</v>
      </c>
      <c r="F17" s="0" t="s">
        <v>94</v>
      </c>
      <c r="G17" s="0" t="s">
        <v>36</v>
      </c>
      <c r="H17" s="0" t="n">
        <v>235.316</v>
      </c>
      <c r="I17" s="0" t="n">
        <v>235.3</v>
      </c>
      <c r="J17" s="0" t="n">
        <v>545.56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277</v>
      </c>
      <c r="D18" s="0" t="s">
        <v>20</v>
      </c>
      <c r="E18" s="0" t="s">
        <v>246</v>
      </c>
      <c r="F18" s="0" t="s">
        <v>247</v>
      </c>
      <c r="G18" s="0" t="s">
        <v>36</v>
      </c>
      <c r="H18" s="0" t="n">
        <v>272.685</v>
      </c>
      <c r="I18" s="0" t="n">
        <v>272.7</v>
      </c>
      <c r="J18" s="0" t="n">
        <v>3922.08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77</v>
      </c>
      <c r="D19" s="0" t="s">
        <v>19</v>
      </c>
      <c r="E19" s="0" t="s">
        <v>508</v>
      </c>
      <c r="F19" s="0" t="s">
        <v>509</v>
      </c>
      <c r="G19" s="0" t="s">
        <v>36</v>
      </c>
      <c r="H19" s="0" t="n">
        <v>10.579</v>
      </c>
      <c r="I19" s="0" t="n">
        <v>10.6</v>
      </c>
      <c r="J19" s="0" t="n">
        <v>76.57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77</v>
      </c>
      <c r="D20" s="0" t="s">
        <v>18</v>
      </c>
      <c r="E20" s="0" t="s">
        <v>449</v>
      </c>
      <c r="F20" s="0" t="s">
        <v>450</v>
      </c>
      <c r="G20" s="0" t="s">
        <v>36</v>
      </c>
      <c r="H20" s="0" t="n">
        <v>9.566</v>
      </c>
      <c r="I20" s="0" t="n">
        <v>9.6</v>
      </c>
      <c r="J20" s="0" t="n">
        <v>19.97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13</v>
      </c>
      <c r="D21" s="0" t="s">
        <v>19</v>
      </c>
      <c r="E21" s="0" t="s">
        <v>53</v>
      </c>
      <c r="F21" s="0" t="s">
        <v>54</v>
      </c>
      <c r="G21" s="0" t="s">
        <v>36</v>
      </c>
      <c r="H21" s="0" t="n">
        <v>52762.106</v>
      </c>
      <c r="I21" s="0" t="n">
        <v>52762.1</v>
      </c>
      <c r="J21" s="0" t="n">
        <v>7159.57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77</v>
      </c>
      <c r="D22" s="0" t="s">
        <v>18</v>
      </c>
      <c r="E22" s="0" t="s">
        <v>463</v>
      </c>
      <c r="F22" s="0" t="s">
        <v>464</v>
      </c>
      <c r="G22" s="0" t="s">
        <v>36</v>
      </c>
      <c r="H22" s="0" t="n">
        <v>33.141</v>
      </c>
      <c r="I22" s="0" t="n">
        <v>33.1</v>
      </c>
      <c r="J22" s="0" t="n">
        <v>135.82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8</v>
      </c>
      <c r="E23" s="0" t="s">
        <v>123</v>
      </c>
      <c r="F23" s="0" t="s">
        <v>124</v>
      </c>
      <c r="G23" s="0" t="s">
        <v>33</v>
      </c>
      <c r="H23" s="0" t="n">
        <v>15.116</v>
      </c>
      <c r="I23" s="0" t="n">
        <v>15115.6</v>
      </c>
      <c r="J23" s="0" t="n">
        <v>33.03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3</v>
      </c>
      <c r="D24" s="0" t="s">
        <v>19</v>
      </c>
      <c r="E24" s="0" t="s">
        <v>97</v>
      </c>
      <c r="F24" s="0" t="s">
        <v>98</v>
      </c>
      <c r="G24" s="0" t="s">
        <v>36</v>
      </c>
      <c r="H24" s="0" t="n">
        <v>908.55</v>
      </c>
      <c r="I24" s="0" t="n">
        <v>908.5</v>
      </c>
      <c r="J24" s="0" t="n">
        <v>1665.4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77</v>
      </c>
      <c r="D25" s="0" t="s">
        <v>20</v>
      </c>
      <c r="E25" s="0" t="s">
        <v>532</v>
      </c>
      <c r="F25" s="0" t="s">
        <v>533</v>
      </c>
      <c r="G25" s="0" t="s">
        <v>36</v>
      </c>
      <c r="H25" s="0" t="n">
        <v>200.745</v>
      </c>
      <c r="I25" s="0" t="n">
        <v>200.7</v>
      </c>
      <c r="J25" s="0" t="n">
        <v>149.96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77</v>
      </c>
      <c r="D26" s="0" t="s">
        <v>20</v>
      </c>
      <c r="E26" s="0" t="s">
        <v>123</v>
      </c>
      <c r="F26" s="0" t="s">
        <v>124</v>
      </c>
      <c r="G26" s="0" t="s">
        <v>36</v>
      </c>
      <c r="H26" s="0" t="n">
        <v>11</v>
      </c>
      <c r="I26" s="0" t="n">
        <v>11</v>
      </c>
      <c r="J26" s="0" t="n">
        <v>0.94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13</v>
      </c>
      <c r="D27" s="0" t="s">
        <v>19</v>
      </c>
      <c r="E27" s="0" t="s">
        <v>116</v>
      </c>
      <c r="F27" s="0" t="s">
        <v>117</v>
      </c>
      <c r="G27" s="0" t="s">
        <v>36</v>
      </c>
      <c r="H27" s="0" t="n">
        <v>1.123</v>
      </c>
      <c r="I27" s="0" t="n">
        <v>1.1</v>
      </c>
      <c r="J27" s="0" t="n">
        <v>66.34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277</v>
      </c>
      <c r="D28" s="0" t="s">
        <v>18</v>
      </c>
      <c r="E28" s="0" t="s">
        <v>134</v>
      </c>
      <c r="F28" s="0" t="s">
        <v>135</v>
      </c>
      <c r="G28" s="0" t="s">
        <v>36</v>
      </c>
      <c r="H28" s="0" t="n">
        <v>527.988</v>
      </c>
      <c r="I28" s="0" t="n">
        <v>528</v>
      </c>
      <c r="J28" s="0" t="n">
        <v>429.99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77</v>
      </c>
      <c r="D29" s="0" t="s">
        <v>18</v>
      </c>
      <c r="E29" s="0" t="s">
        <v>439</v>
      </c>
      <c r="F29" s="0" t="s">
        <v>440</v>
      </c>
      <c r="G29" s="0" t="s">
        <v>36</v>
      </c>
      <c r="H29" s="0" t="n">
        <v>130.678</v>
      </c>
      <c r="I29" s="0" t="n">
        <v>130.7</v>
      </c>
      <c r="J29" s="0" t="n">
        <v>122.69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13</v>
      </c>
      <c r="D30" s="0" t="s">
        <v>19</v>
      </c>
      <c r="E30" s="0" t="s">
        <v>103</v>
      </c>
      <c r="F30" s="0" t="s">
        <v>104</v>
      </c>
      <c r="G30" s="0" t="s">
        <v>36</v>
      </c>
      <c r="H30" s="0" t="n">
        <v>14.072</v>
      </c>
      <c r="I30" s="0" t="n">
        <v>14.1</v>
      </c>
      <c r="J30" s="0" t="n">
        <v>39.92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277</v>
      </c>
      <c r="D31" s="0" t="s">
        <v>20</v>
      </c>
      <c r="E31" s="0" t="s">
        <v>572</v>
      </c>
      <c r="F31" s="0" t="s">
        <v>573</v>
      </c>
      <c r="G31" s="0" t="s">
        <v>36</v>
      </c>
      <c r="H31" s="0" t="n">
        <v>0.025</v>
      </c>
      <c r="I31" s="0" t="n">
        <v>0</v>
      </c>
      <c r="J31" s="0" t="n">
        <v>0.11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3</v>
      </c>
      <c r="D32" s="0" t="s">
        <v>20</v>
      </c>
      <c r="E32" s="0" t="s">
        <v>150</v>
      </c>
      <c r="F32" s="0" t="s">
        <v>151</v>
      </c>
      <c r="G32" s="0" t="s">
        <v>36</v>
      </c>
      <c r="H32" s="0" t="n">
        <v>5.031</v>
      </c>
      <c r="I32" s="0" t="n">
        <v>5</v>
      </c>
      <c r="J32" s="0" t="n">
        <v>13.89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77</v>
      </c>
      <c r="D33" s="0" t="s">
        <v>18</v>
      </c>
      <c r="E33" s="0" t="s">
        <v>530</v>
      </c>
      <c r="F33" s="0" t="s">
        <v>531</v>
      </c>
      <c r="G33" s="0" t="s">
        <v>36</v>
      </c>
      <c r="H33" s="0" t="n">
        <v>0.945</v>
      </c>
      <c r="I33" s="0" t="n">
        <v>0.9</v>
      </c>
      <c r="J33" s="0" t="n">
        <v>5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3</v>
      </c>
      <c r="D34" s="0" t="s">
        <v>18</v>
      </c>
      <c r="E34" s="0" t="s">
        <v>45</v>
      </c>
      <c r="F34" s="0" t="s">
        <v>46</v>
      </c>
      <c r="G34" s="0" t="s">
        <v>36</v>
      </c>
      <c r="H34" s="0" t="n">
        <v>0.022</v>
      </c>
      <c r="I34" s="0" t="n">
        <v>0</v>
      </c>
      <c r="J34" s="0" t="n">
        <v>0.02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77</v>
      </c>
      <c r="D35" s="0" t="s">
        <v>18</v>
      </c>
      <c r="E35" s="0" t="s">
        <v>510</v>
      </c>
      <c r="F35" s="0" t="s">
        <v>511</v>
      </c>
      <c r="G35" s="0" t="s">
        <v>36</v>
      </c>
      <c r="H35" s="0" t="n">
        <v>1.333</v>
      </c>
      <c r="I35" s="0" t="n">
        <v>1.3</v>
      </c>
      <c r="J35" s="0" t="n">
        <v>10.1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77</v>
      </c>
      <c r="D36" s="0" t="s">
        <v>19</v>
      </c>
      <c r="E36" s="0" t="s">
        <v>89</v>
      </c>
      <c r="F36" s="0" t="s">
        <v>90</v>
      </c>
      <c r="G36" s="0" t="s">
        <v>36</v>
      </c>
      <c r="H36" s="0" t="n">
        <v>0.525</v>
      </c>
      <c r="I36" s="0" t="n">
        <v>0.5</v>
      </c>
      <c r="J36" s="0" t="n">
        <v>0.7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277</v>
      </c>
      <c r="D37" s="0" t="s">
        <v>19</v>
      </c>
      <c r="E37" s="0" t="s">
        <v>427</v>
      </c>
      <c r="F37" s="0" t="s">
        <v>428</v>
      </c>
      <c r="G37" s="0" t="s">
        <v>36</v>
      </c>
      <c r="H37" s="0" t="n">
        <v>0.213</v>
      </c>
      <c r="I37" s="0" t="n">
        <v>0.2</v>
      </c>
      <c r="J37" s="0" t="n">
        <v>0.33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3</v>
      </c>
      <c r="D38" s="0" t="s">
        <v>19</v>
      </c>
      <c r="E38" s="0" t="s">
        <v>45</v>
      </c>
      <c r="F38" s="0" t="s">
        <v>46</v>
      </c>
      <c r="G38" s="0" t="s">
        <v>36</v>
      </c>
      <c r="H38" s="0" t="n">
        <v>0.022</v>
      </c>
      <c r="I38" s="0" t="n">
        <v>0</v>
      </c>
      <c r="J38" s="0" t="n">
        <v>0.02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13</v>
      </c>
      <c r="D39" s="0" t="s">
        <v>20</v>
      </c>
      <c r="E39" s="0" t="s">
        <v>144</v>
      </c>
      <c r="F39" s="0" t="s">
        <v>145</v>
      </c>
      <c r="G39" s="0" t="s">
        <v>36</v>
      </c>
      <c r="H39" s="0" t="n">
        <v>0.046</v>
      </c>
      <c r="I39" s="0" t="n">
        <v>0</v>
      </c>
      <c r="J39" s="0" t="n">
        <v>0.1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3</v>
      </c>
      <c r="D40" s="0" t="s">
        <v>18</v>
      </c>
      <c r="E40" s="0" t="s">
        <v>228</v>
      </c>
      <c r="F40" s="0" t="s">
        <v>229</v>
      </c>
      <c r="G40" s="0" t="s">
        <v>36</v>
      </c>
      <c r="H40" s="0" t="n">
        <v>0.002</v>
      </c>
      <c r="I40" s="0" t="n">
        <v>0</v>
      </c>
      <c r="J40" s="0" t="n">
        <v>0.05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3</v>
      </c>
      <c r="D41" s="0" t="s">
        <v>18</v>
      </c>
      <c r="E41" s="0" t="s">
        <v>144</v>
      </c>
      <c r="F41" s="0" t="s">
        <v>145</v>
      </c>
      <c r="G41" s="0" t="s">
        <v>36</v>
      </c>
      <c r="H41" s="0" t="n">
        <v>0.046</v>
      </c>
      <c r="I41" s="0" t="n">
        <v>0</v>
      </c>
      <c r="J41" s="0" t="n">
        <v>0.1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13</v>
      </c>
      <c r="D42" s="0" t="s">
        <v>19</v>
      </c>
      <c r="E42" s="0" t="s">
        <v>138</v>
      </c>
      <c r="F42" s="0" t="s">
        <v>139</v>
      </c>
      <c r="G42" s="0" t="s">
        <v>36</v>
      </c>
      <c r="H42" s="0" t="n">
        <v>0.003</v>
      </c>
      <c r="I42" s="0" t="n">
        <v>0</v>
      </c>
      <c r="J42" s="0" t="n">
        <v>0.03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77</v>
      </c>
      <c r="D43" s="0" t="s">
        <v>19</v>
      </c>
      <c r="E43" s="0" t="s">
        <v>417</v>
      </c>
      <c r="F43" s="0" t="s">
        <v>418</v>
      </c>
      <c r="G43" s="0" t="s">
        <v>216</v>
      </c>
      <c r="H43" s="0" t="n">
        <v>121171</v>
      </c>
      <c r="I43" s="0" t="n">
        <v>3337.9</v>
      </c>
      <c r="J43" s="0" t="n">
        <v>8306.95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77</v>
      </c>
      <c r="D44" s="0" t="s">
        <v>19</v>
      </c>
      <c r="E44" s="0" t="s">
        <v>403</v>
      </c>
      <c r="F44" s="0" t="s">
        <v>404</v>
      </c>
      <c r="G44" s="0" t="s">
        <v>36</v>
      </c>
      <c r="H44" s="0" t="n">
        <v>108.208</v>
      </c>
      <c r="I44" s="0" t="n">
        <v>108.2</v>
      </c>
      <c r="J44" s="0" t="n">
        <v>266.89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77</v>
      </c>
      <c r="D45" s="0" t="s">
        <v>18</v>
      </c>
      <c r="E45" s="0" t="s">
        <v>524</v>
      </c>
      <c r="F45" s="0" t="s">
        <v>525</v>
      </c>
      <c r="G45" s="0" t="s">
        <v>36</v>
      </c>
      <c r="H45" s="0" t="n">
        <v>13.601</v>
      </c>
      <c r="I45" s="0" t="n">
        <v>13.6</v>
      </c>
      <c r="J45" s="0" t="n">
        <v>26.57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77</v>
      </c>
      <c r="D46" s="0" t="s">
        <v>18</v>
      </c>
      <c r="E46" s="0" t="s">
        <v>381</v>
      </c>
      <c r="F46" s="0" t="s">
        <v>382</v>
      </c>
      <c r="G46" s="0" t="s">
        <v>36</v>
      </c>
      <c r="H46" s="0" t="n">
        <v>42.043</v>
      </c>
      <c r="I46" s="0" t="n">
        <v>42</v>
      </c>
      <c r="J46" s="0" t="n">
        <v>179.97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77</v>
      </c>
      <c r="D47" s="0" t="s">
        <v>18</v>
      </c>
      <c r="E47" s="0" t="s">
        <v>471</v>
      </c>
      <c r="F47" s="0" t="s">
        <v>472</v>
      </c>
      <c r="G47" s="0" t="s">
        <v>216</v>
      </c>
      <c r="H47" s="0" t="n">
        <v>89</v>
      </c>
      <c r="I47" s="0" t="n">
        <v>0.1</v>
      </c>
      <c r="J47" s="0" t="n">
        <v>0.94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77</v>
      </c>
      <c r="D48" s="0" t="s">
        <v>19</v>
      </c>
      <c r="E48" s="0" t="s">
        <v>706</v>
      </c>
      <c r="F48" s="0" t="s">
        <v>707</v>
      </c>
      <c r="G48" s="0" t="s">
        <v>36</v>
      </c>
      <c r="H48" s="0" t="n">
        <v>907.935</v>
      </c>
      <c r="I48" s="0" t="n">
        <v>907.9</v>
      </c>
      <c r="J48" s="0" t="n">
        <v>1299.81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77</v>
      </c>
      <c r="D49" s="0" t="s">
        <v>19</v>
      </c>
      <c r="E49" s="0" t="s">
        <v>636</v>
      </c>
      <c r="F49" s="0" t="s">
        <v>637</v>
      </c>
      <c r="G49" s="0" t="s">
        <v>216</v>
      </c>
      <c r="H49" s="0" t="n">
        <v>14542</v>
      </c>
      <c r="I49" s="0" t="n">
        <v>2.4</v>
      </c>
      <c r="J49" s="0" t="n">
        <v>783.63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77</v>
      </c>
      <c r="D50" s="0" t="s">
        <v>19</v>
      </c>
      <c r="E50" s="0" t="s">
        <v>676</v>
      </c>
      <c r="F50" s="0" t="s">
        <v>677</v>
      </c>
      <c r="G50" s="0" t="s">
        <v>36</v>
      </c>
      <c r="H50" s="0" t="n">
        <v>4.245</v>
      </c>
      <c r="I50" s="0" t="n">
        <v>4.2</v>
      </c>
      <c r="J50" s="0" t="n">
        <v>78.26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77</v>
      </c>
      <c r="D51" s="0" t="s">
        <v>18</v>
      </c>
      <c r="E51" s="0" t="s">
        <v>576</v>
      </c>
      <c r="F51" s="0" t="s">
        <v>577</v>
      </c>
      <c r="G51" s="0" t="s">
        <v>36</v>
      </c>
      <c r="H51" s="0" t="n">
        <v>268.082</v>
      </c>
      <c r="I51" s="0" t="n">
        <v>268.1</v>
      </c>
      <c r="J51" s="0" t="n">
        <v>3801.66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13</v>
      </c>
      <c r="D52" s="0" t="s">
        <v>19</v>
      </c>
      <c r="E52" s="0" t="s">
        <v>183</v>
      </c>
      <c r="F52" s="0" t="s">
        <v>184</v>
      </c>
      <c r="G52" s="0" t="s">
        <v>36</v>
      </c>
      <c r="H52" s="0" t="n">
        <v>36834.24</v>
      </c>
      <c r="I52" s="0" t="n">
        <v>36834.2</v>
      </c>
      <c r="J52" s="0" t="n">
        <v>4840.26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77</v>
      </c>
      <c r="D53" s="0" t="s">
        <v>19</v>
      </c>
      <c r="E53" s="0" t="s">
        <v>498</v>
      </c>
      <c r="F53" s="0" t="s">
        <v>499</v>
      </c>
      <c r="G53" s="0" t="s">
        <v>497</v>
      </c>
      <c r="H53" s="0" t="n">
        <v>633.813</v>
      </c>
      <c r="I53" s="0" t="n">
        <v>704.8</v>
      </c>
      <c r="J53" s="0" t="n">
        <v>6253.34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77</v>
      </c>
      <c r="D54" s="0" t="s">
        <v>19</v>
      </c>
      <c r="E54" s="0" t="s">
        <v>678</v>
      </c>
      <c r="F54" s="0" t="s">
        <v>679</v>
      </c>
      <c r="G54" s="0" t="s">
        <v>36</v>
      </c>
      <c r="H54" s="0" t="n">
        <v>12.131</v>
      </c>
      <c r="I54" s="0" t="n">
        <v>12.1</v>
      </c>
      <c r="J54" s="0" t="n">
        <v>198.28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13</v>
      </c>
      <c r="D55" s="0" t="s">
        <v>18</v>
      </c>
      <c r="E55" s="0" t="s">
        <v>118</v>
      </c>
      <c r="F55" s="0" t="s">
        <v>119</v>
      </c>
      <c r="G55" s="0" t="s">
        <v>36</v>
      </c>
      <c r="H55" s="0" t="n">
        <v>1.123</v>
      </c>
      <c r="I55" s="0" t="n">
        <v>1.1</v>
      </c>
      <c r="J55" s="0" t="n">
        <v>66.34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77</v>
      </c>
      <c r="D56" s="0" t="s">
        <v>20</v>
      </c>
      <c r="E56" s="0" t="s">
        <v>101</v>
      </c>
      <c r="F56" s="0" t="s">
        <v>102</v>
      </c>
      <c r="G56" s="0" t="s">
        <v>36</v>
      </c>
      <c r="H56" s="0" t="n">
        <v>154.35</v>
      </c>
      <c r="I56" s="0" t="n">
        <v>154.3</v>
      </c>
      <c r="J56" s="0" t="n">
        <v>199.53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77</v>
      </c>
      <c r="D57" s="0" t="s">
        <v>19</v>
      </c>
      <c r="E57" s="0" t="s">
        <v>562</v>
      </c>
      <c r="F57" s="0" t="s">
        <v>563</v>
      </c>
      <c r="G57" s="0" t="s">
        <v>36</v>
      </c>
      <c r="H57" s="0" t="n">
        <v>384.961</v>
      </c>
      <c r="I57" s="0" t="n">
        <v>385</v>
      </c>
      <c r="J57" s="0" t="n">
        <v>993.88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77</v>
      </c>
      <c r="D58" s="0" t="s">
        <v>19</v>
      </c>
      <c r="E58" s="0" t="s">
        <v>686</v>
      </c>
      <c r="F58" s="0" t="s">
        <v>687</v>
      </c>
      <c r="G58" s="0" t="s">
        <v>216</v>
      </c>
      <c r="H58" s="0" t="n">
        <v>38</v>
      </c>
      <c r="I58" s="0" t="n">
        <v>216.6</v>
      </c>
      <c r="J58" s="0" t="n">
        <v>689.7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77</v>
      </c>
      <c r="D59" s="0" t="s">
        <v>18</v>
      </c>
      <c r="E59" s="0" t="s">
        <v>598</v>
      </c>
      <c r="F59" s="0" t="s">
        <v>599</v>
      </c>
      <c r="G59" s="0" t="s">
        <v>36</v>
      </c>
      <c r="H59" s="0" t="n">
        <v>1168.298</v>
      </c>
      <c r="I59" s="0" t="n">
        <v>1168.3</v>
      </c>
      <c r="J59" s="0" t="n">
        <v>2995.97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77</v>
      </c>
      <c r="D60" s="0" t="s">
        <v>19</v>
      </c>
      <c r="E60" s="0" t="s">
        <v>219</v>
      </c>
      <c r="F60" s="0" t="s">
        <v>220</v>
      </c>
      <c r="G60" s="0" t="s">
        <v>216</v>
      </c>
      <c r="H60" s="0" t="n">
        <v>8158</v>
      </c>
      <c r="I60" s="0" t="n">
        <v>4.4</v>
      </c>
      <c r="J60" s="0" t="n">
        <v>91.89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77</v>
      </c>
      <c r="D61" s="0" t="s">
        <v>19</v>
      </c>
      <c r="E61" s="0" t="s">
        <v>250</v>
      </c>
      <c r="F61" s="0" t="s">
        <v>251</v>
      </c>
      <c r="G61" s="0" t="s">
        <v>216</v>
      </c>
      <c r="H61" s="0" t="n">
        <v>903</v>
      </c>
      <c r="I61" s="0" t="n">
        <v>9199.7</v>
      </c>
      <c r="J61" s="0" t="n">
        <v>26191.99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77</v>
      </c>
      <c r="D62" s="0" t="s">
        <v>18</v>
      </c>
      <c r="E62" s="0" t="s">
        <v>485</v>
      </c>
      <c r="F62" s="0" t="s">
        <v>486</v>
      </c>
      <c r="G62" s="0" t="s">
        <v>36</v>
      </c>
      <c r="H62" s="0" t="n">
        <v>0.252</v>
      </c>
      <c r="I62" s="0" t="n">
        <v>0.3</v>
      </c>
      <c r="J62" s="0" t="n">
        <v>12.02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77</v>
      </c>
      <c r="D63" s="0" t="s">
        <v>18</v>
      </c>
      <c r="E63" s="0" t="s">
        <v>310</v>
      </c>
      <c r="F63" s="0" t="s">
        <v>311</v>
      </c>
      <c r="G63" s="0" t="s">
        <v>36</v>
      </c>
      <c r="H63" s="0" t="n">
        <v>347.996</v>
      </c>
      <c r="I63" s="0" t="n">
        <v>348</v>
      </c>
      <c r="J63" s="0" t="n">
        <v>487.19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13</v>
      </c>
      <c r="D64" s="0" t="s">
        <v>18</v>
      </c>
      <c r="E64" s="0" t="s">
        <v>109</v>
      </c>
      <c r="F64" s="0" t="s">
        <v>110</v>
      </c>
      <c r="G64" s="0" t="s">
        <v>111</v>
      </c>
      <c r="H64" s="0" t="n">
        <v>299330.22</v>
      </c>
      <c r="I64" s="0" t="n">
        <v>304.4</v>
      </c>
      <c r="J64" s="0" t="n">
        <v>218.52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77</v>
      </c>
      <c r="D65" s="0" t="s">
        <v>19</v>
      </c>
      <c r="E65" s="0" t="s">
        <v>548</v>
      </c>
      <c r="F65" s="0" t="s">
        <v>549</v>
      </c>
      <c r="G65" s="0" t="s">
        <v>36</v>
      </c>
      <c r="H65" s="0" t="n">
        <v>2.929</v>
      </c>
      <c r="I65" s="0" t="n">
        <v>2.9</v>
      </c>
      <c r="J65" s="0" t="n">
        <v>5.29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77</v>
      </c>
      <c r="D66" s="0" t="s">
        <v>19</v>
      </c>
      <c r="E66" s="0" t="s">
        <v>278</v>
      </c>
      <c r="F66" s="0" t="s">
        <v>279</v>
      </c>
      <c r="G66" s="0" t="s">
        <v>36</v>
      </c>
      <c r="H66" s="0" t="n">
        <v>13.279</v>
      </c>
      <c r="I66" s="0" t="n">
        <v>13.3</v>
      </c>
      <c r="J66" s="0" t="n">
        <v>77.67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77</v>
      </c>
      <c r="D67" s="0" t="s">
        <v>19</v>
      </c>
      <c r="E67" s="0" t="s">
        <v>112</v>
      </c>
      <c r="F67" s="0" t="s">
        <v>113</v>
      </c>
      <c r="G67" s="0" t="s">
        <v>111</v>
      </c>
      <c r="H67" s="0" t="n">
        <v>44020</v>
      </c>
      <c r="I67" s="0" t="n">
        <v>57.2</v>
      </c>
      <c r="J67" s="0" t="n">
        <v>23.26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77</v>
      </c>
      <c r="D68" s="0" t="s">
        <v>19</v>
      </c>
      <c r="E68" s="0" t="s">
        <v>694</v>
      </c>
      <c r="F68" s="0" t="s">
        <v>695</v>
      </c>
      <c r="G68" s="0" t="s">
        <v>216</v>
      </c>
      <c r="H68" s="0" t="n">
        <v>8</v>
      </c>
      <c r="I68" s="0" t="n">
        <v>211.8</v>
      </c>
      <c r="J68" s="0" t="n">
        <v>848.63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77</v>
      </c>
      <c r="D69" s="0" t="s">
        <v>19</v>
      </c>
      <c r="E69" s="0" t="s">
        <v>566</v>
      </c>
      <c r="F69" s="0" t="s">
        <v>567</v>
      </c>
      <c r="G69" s="0" t="s">
        <v>36</v>
      </c>
      <c r="H69" s="0" t="n">
        <v>123.224</v>
      </c>
      <c r="I69" s="0" t="n">
        <v>123.2</v>
      </c>
      <c r="J69" s="0" t="n">
        <v>418.83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77</v>
      </c>
      <c r="D70" s="0" t="s">
        <v>18</v>
      </c>
      <c r="E70" s="0" t="s">
        <v>548</v>
      </c>
      <c r="F70" s="0" t="s">
        <v>549</v>
      </c>
      <c r="G70" s="0" t="s">
        <v>36</v>
      </c>
      <c r="H70" s="0" t="n">
        <v>2.929</v>
      </c>
      <c r="I70" s="0" t="n">
        <v>2.9</v>
      </c>
      <c r="J70" s="0" t="n">
        <v>5.29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77</v>
      </c>
      <c r="D71" s="0" t="s">
        <v>18</v>
      </c>
      <c r="E71" s="0" t="s">
        <v>528</v>
      </c>
      <c r="F71" s="0" t="s">
        <v>529</v>
      </c>
      <c r="G71" s="0" t="s">
        <v>122</v>
      </c>
      <c r="H71" s="0" t="n">
        <v>754.273</v>
      </c>
      <c r="I71" s="0" t="n">
        <v>25.9</v>
      </c>
      <c r="J71" s="0" t="n">
        <v>38.4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77</v>
      </c>
      <c r="D72" s="0" t="s">
        <v>18</v>
      </c>
      <c r="E72" s="0" t="s">
        <v>399</v>
      </c>
      <c r="F72" s="0" t="s">
        <v>400</v>
      </c>
      <c r="G72" s="0" t="s">
        <v>36</v>
      </c>
      <c r="H72" s="0" t="n">
        <v>1.31</v>
      </c>
      <c r="I72" s="0" t="n">
        <v>1.3</v>
      </c>
      <c r="J72" s="0" t="n">
        <v>2.87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77</v>
      </c>
      <c r="D73" s="0" t="s">
        <v>18</v>
      </c>
      <c r="E73" s="0" t="s">
        <v>290</v>
      </c>
      <c r="F73" s="0" t="s">
        <v>291</v>
      </c>
      <c r="G73" s="0" t="s">
        <v>36</v>
      </c>
      <c r="H73" s="0" t="n">
        <v>4846.799</v>
      </c>
      <c r="I73" s="0" t="n">
        <v>4846.8</v>
      </c>
      <c r="J73" s="0" t="n">
        <v>2139.81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3</v>
      </c>
      <c r="D74" s="0" t="s">
        <v>18</v>
      </c>
      <c r="E74" s="0" t="s">
        <v>67</v>
      </c>
      <c r="F74" s="0" t="s">
        <v>68</v>
      </c>
      <c r="G74" s="0" t="s">
        <v>36</v>
      </c>
      <c r="H74" s="0" t="n">
        <v>4.047</v>
      </c>
      <c r="I74" s="0" t="n">
        <v>4</v>
      </c>
      <c r="J74" s="0" t="n">
        <v>2.62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77</v>
      </c>
      <c r="D75" s="0" t="s">
        <v>18</v>
      </c>
      <c r="E75" s="0" t="s">
        <v>262</v>
      </c>
      <c r="F75" s="0" t="s">
        <v>263</v>
      </c>
      <c r="G75" s="0" t="s">
        <v>36</v>
      </c>
      <c r="H75" s="0" t="n">
        <v>294.909</v>
      </c>
      <c r="I75" s="0" t="n">
        <v>294.9</v>
      </c>
      <c r="J75" s="0" t="n">
        <v>1230.7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77</v>
      </c>
      <c r="D76" s="0" t="s">
        <v>19</v>
      </c>
      <c r="E76" s="0" t="s">
        <v>730</v>
      </c>
      <c r="F76" s="0" t="s">
        <v>731</v>
      </c>
      <c r="G76" s="0" t="s">
        <v>36</v>
      </c>
      <c r="H76" s="0" t="n">
        <v>3.373</v>
      </c>
      <c r="I76" s="0" t="n">
        <v>3.4</v>
      </c>
      <c r="J76" s="0" t="n">
        <v>12.6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77</v>
      </c>
      <c r="D77" s="0" t="s">
        <v>18</v>
      </c>
      <c r="E77" s="0" t="s">
        <v>680</v>
      </c>
      <c r="F77" s="0" t="s">
        <v>681</v>
      </c>
      <c r="G77" s="0" t="s">
        <v>36</v>
      </c>
      <c r="H77" s="0" t="n">
        <v>154.893</v>
      </c>
      <c r="I77" s="0" t="n">
        <v>154.9</v>
      </c>
      <c r="J77" s="0" t="n">
        <v>7513.57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77</v>
      </c>
      <c r="D78" s="0" t="s">
        <v>18</v>
      </c>
      <c r="E78" s="0" t="s">
        <v>232</v>
      </c>
      <c r="F78" s="0" t="s">
        <v>233</v>
      </c>
      <c r="G78" s="0" t="s">
        <v>36</v>
      </c>
      <c r="H78" s="0" t="n">
        <v>338.006</v>
      </c>
      <c r="I78" s="0" t="n">
        <v>338</v>
      </c>
      <c r="J78" s="0" t="n">
        <v>818.17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3</v>
      </c>
      <c r="D79" s="0" t="s">
        <v>19</v>
      </c>
      <c r="E79" s="0" t="s">
        <v>81</v>
      </c>
      <c r="F79" s="0" t="s">
        <v>82</v>
      </c>
      <c r="G79" s="0" t="s">
        <v>36</v>
      </c>
      <c r="H79" s="0" t="n">
        <v>94.167</v>
      </c>
      <c r="I79" s="0" t="n">
        <v>94.2</v>
      </c>
      <c r="J79" s="0" t="n">
        <v>109.87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77</v>
      </c>
      <c r="D80" s="0" t="s">
        <v>19</v>
      </c>
      <c r="E80" s="0" t="s">
        <v>538</v>
      </c>
      <c r="F80" s="0" t="s">
        <v>539</v>
      </c>
      <c r="G80" s="0" t="s">
        <v>36</v>
      </c>
      <c r="H80" s="0" t="n">
        <v>3.77</v>
      </c>
      <c r="I80" s="0" t="n">
        <v>3.8</v>
      </c>
      <c r="J80" s="0" t="n">
        <v>6.73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13</v>
      </c>
      <c r="D81" s="0" t="s">
        <v>18</v>
      </c>
      <c r="E81" s="0" t="s">
        <v>91</v>
      </c>
      <c r="F81" s="0" t="s">
        <v>92</v>
      </c>
      <c r="G81" s="0" t="s">
        <v>36</v>
      </c>
      <c r="H81" s="0" t="n">
        <v>0.15</v>
      </c>
      <c r="I81" s="0" t="n">
        <v>0.2</v>
      </c>
      <c r="J81" s="0" t="n">
        <v>0.12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77</v>
      </c>
      <c r="D82" s="0" t="s">
        <v>18</v>
      </c>
      <c r="E82" s="0" t="s">
        <v>491</v>
      </c>
      <c r="F82" s="0" t="s">
        <v>492</v>
      </c>
      <c r="G82" s="0" t="s">
        <v>216</v>
      </c>
      <c r="H82" s="0" t="n">
        <v>1574</v>
      </c>
      <c r="I82" s="0" t="n">
        <v>2.9</v>
      </c>
      <c r="J82" s="0" t="n">
        <v>26.89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77</v>
      </c>
      <c r="D83" s="0" t="s">
        <v>18</v>
      </c>
      <c r="E83" s="0" t="s">
        <v>560</v>
      </c>
      <c r="F83" s="0" t="s">
        <v>561</v>
      </c>
      <c r="G83" s="0" t="s">
        <v>36</v>
      </c>
      <c r="H83" s="0" t="n">
        <v>6184.29</v>
      </c>
      <c r="I83" s="0" t="n">
        <v>6184.3</v>
      </c>
      <c r="J83" s="0" t="n">
        <v>11445.64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77</v>
      </c>
      <c r="D84" s="0" t="s">
        <v>20</v>
      </c>
      <c r="E84" s="0" t="s">
        <v>680</v>
      </c>
      <c r="F84" s="0" t="s">
        <v>681</v>
      </c>
      <c r="G84" s="0" t="s">
        <v>36</v>
      </c>
      <c r="H84" s="0" t="n">
        <v>0.041</v>
      </c>
      <c r="I84" s="0" t="n">
        <v>0</v>
      </c>
      <c r="J84" s="0" t="n">
        <v>10.48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13</v>
      </c>
      <c r="D85" s="0" t="s">
        <v>19</v>
      </c>
      <c r="E85" s="0" t="s">
        <v>142</v>
      </c>
      <c r="F85" s="0" t="s">
        <v>143</v>
      </c>
      <c r="G85" s="0" t="s">
        <v>36</v>
      </c>
      <c r="H85" s="0" t="n">
        <v>0.01</v>
      </c>
      <c r="I85" s="0" t="n">
        <v>0</v>
      </c>
      <c r="J85" s="0" t="n">
        <v>0.02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13</v>
      </c>
      <c r="D86" s="0" t="s">
        <v>18</v>
      </c>
      <c r="E86" s="0" t="s">
        <v>201</v>
      </c>
      <c r="F86" s="0" t="s">
        <v>202</v>
      </c>
      <c r="G86" s="0" t="s">
        <v>203</v>
      </c>
      <c r="H86" s="0" t="n">
        <v>7303.05</v>
      </c>
      <c r="I86" s="0" t="n">
        <v>0.8</v>
      </c>
      <c r="J86" s="0" t="n">
        <v>4.12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13</v>
      </c>
      <c r="D87" s="0" t="s">
        <v>19</v>
      </c>
      <c r="E87" s="0" t="s">
        <v>162</v>
      </c>
      <c r="F87" s="0" t="s">
        <v>163</v>
      </c>
      <c r="G87" s="0" t="s">
        <v>36</v>
      </c>
      <c r="H87" s="0" t="n">
        <v>1.573</v>
      </c>
      <c r="I87" s="0" t="n">
        <v>1.6</v>
      </c>
      <c r="J87" s="0" t="n">
        <v>101.36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77</v>
      </c>
      <c r="D88" s="0" t="s">
        <v>18</v>
      </c>
      <c r="E88" s="0" t="s">
        <v>324</v>
      </c>
      <c r="F88" s="0" t="s">
        <v>325</v>
      </c>
      <c r="G88" s="0" t="s">
        <v>36</v>
      </c>
      <c r="H88" s="0" t="n">
        <v>0.966</v>
      </c>
      <c r="I88" s="0" t="n">
        <v>1</v>
      </c>
      <c r="J88" s="0" t="n">
        <v>4.61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77</v>
      </c>
      <c r="D89" s="0" t="s">
        <v>18</v>
      </c>
      <c r="E89" s="0" t="s">
        <v>284</v>
      </c>
      <c r="F89" s="0" t="s">
        <v>285</v>
      </c>
      <c r="G89" s="0" t="s">
        <v>36</v>
      </c>
      <c r="H89" s="0" t="n">
        <v>4283.053</v>
      </c>
      <c r="I89" s="0" t="n">
        <v>4283.1</v>
      </c>
      <c r="J89" s="0" t="n">
        <v>4975.89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77</v>
      </c>
      <c r="D90" s="0" t="s">
        <v>19</v>
      </c>
      <c r="E90" s="0" t="s">
        <v>443</v>
      </c>
      <c r="F90" s="0" t="s">
        <v>444</v>
      </c>
      <c r="G90" s="0" t="s">
        <v>36</v>
      </c>
      <c r="H90" s="0" t="n">
        <v>5.09</v>
      </c>
      <c r="I90" s="0" t="n">
        <v>5.1</v>
      </c>
      <c r="J90" s="0" t="n">
        <v>6.16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13</v>
      </c>
      <c r="D91" s="0" t="s">
        <v>18</v>
      </c>
      <c r="E91" s="0" t="s">
        <v>154</v>
      </c>
      <c r="F91" s="0" t="s">
        <v>155</v>
      </c>
      <c r="G91" s="0" t="s">
        <v>36</v>
      </c>
      <c r="H91" s="0" t="n">
        <v>26.944</v>
      </c>
      <c r="I91" s="0" t="n">
        <v>26.9</v>
      </c>
      <c r="J91" s="0" t="n">
        <v>17.09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77</v>
      </c>
      <c r="D92" s="0" t="s">
        <v>18</v>
      </c>
      <c r="E92" s="0" t="s">
        <v>296</v>
      </c>
      <c r="F92" s="0" t="s">
        <v>297</v>
      </c>
      <c r="G92" s="0" t="s">
        <v>36</v>
      </c>
      <c r="H92" s="0" t="n">
        <v>519.049</v>
      </c>
      <c r="I92" s="0" t="n">
        <v>519</v>
      </c>
      <c r="J92" s="0" t="n">
        <v>441.19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77</v>
      </c>
      <c r="D93" s="0" t="s">
        <v>19</v>
      </c>
      <c r="E93" s="0" t="s">
        <v>479</v>
      </c>
      <c r="F93" s="0" t="s">
        <v>480</v>
      </c>
      <c r="G93" s="0" t="s">
        <v>216</v>
      </c>
      <c r="H93" s="0" t="n">
        <v>2280</v>
      </c>
      <c r="I93" s="0" t="n">
        <v>0.2</v>
      </c>
      <c r="J93" s="0" t="n">
        <v>3.04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77</v>
      </c>
      <c r="D94" s="0" t="s">
        <v>19</v>
      </c>
      <c r="E94" s="0" t="s">
        <v>294</v>
      </c>
      <c r="F94" s="0" t="s">
        <v>295</v>
      </c>
      <c r="G94" s="0" t="s">
        <v>36</v>
      </c>
      <c r="H94" s="0" t="n">
        <v>1648.052</v>
      </c>
      <c r="I94" s="0" t="n">
        <v>1648.1</v>
      </c>
      <c r="J94" s="0" t="n">
        <v>1821.72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277</v>
      </c>
      <c r="D95" s="0" t="s">
        <v>19</v>
      </c>
      <c r="E95" s="0" t="s">
        <v>556</v>
      </c>
      <c r="F95" s="0" t="s">
        <v>557</v>
      </c>
      <c r="G95" s="0" t="s">
        <v>36</v>
      </c>
      <c r="H95" s="0" t="n">
        <v>960.257</v>
      </c>
      <c r="I95" s="0" t="n">
        <v>960.3</v>
      </c>
      <c r="J95" s="0" t="n">
        <v>1766.79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77</v>
      </c>
      <c r="D96" s="0" t="s">
        <v>19</v>
      </c>
      <c r="E96" s="0" t="s">
        <v>554</v>
      </c>
      <c r="F96" s="0" t="s">
        <v>555</v>
      </c>
      <c r="G96" s="0" t="s">
        <v>36</v>
      </c>
      <c r="H96" s="0" t="n">
        <v>31.632</v>
      </c>
      <c r="I96" s="0" t="n">
        <v>31.6</v>
      </c>
      <c r="J96" s="0" t="n">
        <v>23.05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77</v>
      </c>
      <c r="D97" s="0" t="s">
        <v>20</v>
      </c>
      <c r="E97" s="0" t="s">
        <v>576</v>
      </c>
      <c r="F97" s="0" t="s">
        <v>577</v>
      </c>
      <c r="G97" s="0" t="s">
        <v>36</v>
      </c>
      <c r="H97" s="0" t="n">
        <v>0.526</v>
      </c>
      <c r="I97" s="0" t="n">
        <v>0.5</v>
      </c>
      <c r="J97" s="0" t="n">
        <v>8.63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77</v>
      </c>
      <c r="D98" s="0" t="s">
        <v>20</v>
      </c>
      <c r="E98" s="0" t="s">
        <v>672</v>
      </c>
      <c r="F98" s="0" t="s">
        <v>673</v>
      </c>
      <c r="G98" s="0" t="s">
        <v>216</v>
      </c>
      <c r="H98" s="0" t="n">
        <v>1</v>
      </c>
      <c r="I98" s="0" t="n">
        <v>0</v>
      </c>
      <c r="J98" s="0" t="n">
        <v>0.08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77</v>
      </c>
      <c r="D99" s="0" t="s">
        <v>19</v>
      </c>
      <c r="E99" s="0" t="s">
        <v>568</v>
      </c>
      <c r="F99" s="0" t="s">
        <v>569</v>
      </c>
      <c r="G99" s="0" t="s">
        <v>36</v>
      </c>
      <c r="H99" s="0" t="n">
        <v>1.896</v>
      </c>
      <c r="I99" s="0" t="n">
        <v>1.9</v>
      </c>
      <c r="J99" s="0" t="n">
        <v>6.69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77</v>
      </c>
      <c r="D100" s="0" t="s">
        <v>18</v>
      </c>
      <c r="E100" s="0" t="s">
        <v>534</v>
      </c>
      <c r="F100" s="0" t="s">
        <v>535</v>
      </c>
      <c r="G100" s="0" t="s">
        <v>36</v>
      </c>
      <c r="H100" s="0" t="n">
        <v>8.034</v>
      </c>
      <c r="I100" s="0" t="n">
        <v>8</v>
      </c>
      <c r="J100" s="0" t="n">
        <v>9.91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77</v>
      </c>
      <c r="D101" s="0" t="s">
        <v>19</v>
      </c>
      <c r="E101" s="0" t="s">
        <v>469</v>
      </c>
      <c r="F101" s="0" t="s">
        <v>470</v>
      </c>
      <c r="G101" s="0" t="s">
        <v>216</v>
      </c>
      <c r="H101" s="0" t="n">
        <v>43</v>
      </c>
      <c r="I101" s="0" t="n">
        <v>0</v>
      </c>
      <c r="J101" s="0" t="n">
        <v>1.33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3</v>
      </c>
      <c r="D102" s="0" t="s">
        <v>18</v>
      </c>
      <c r="E102" s="0" t="s">
        <v>47</v>
      </c>
      <c r="F102" s="0" t="s">
        <v>48</v>
      </c>
      <c r="G102" s="0" t="s">
        <v>36</v>
      </c>
      <c r="H102" s="0" t="n">
        <v>0.018</v>
      </c>
      <c r="I102" s="0" t="n">
        <v>0</v>
      </c>
      <c r="J102" s="0" t="n">
        <v>0.01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77</v>
      </c>
      <c r="D103" s="0" t="s">
        <v>18</v>
      </c>
      <c r="E103" s="0" t="s">
        <v>379</v>
      </c>
      <c r="F103" s="0" t="s">
        <v>380</v>
      </c>
      <c r="G103" s="0" t="s">
        <v>36</v>
      </c>
      <c r="H103" s="0" t="n">
        <v>0.091</v>
      </c>
      <c r="I103" s="0" t="n">
        <v>0.1</v>
      </c>
      <c r="J103" s="0" t="n">
        <v>12.65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13</v>
      </c>
      <c r="D104" s="0" t="s">
        <v>18</v>
      </c>
      <c r="E104" s="0" t="s">
        <v>152</v>
      </c>
      <c r="F104" s="0" t="s">
        <v>153</v>
      </c>
      <c r="G104" s="0" t="s">
        <v>36</v>
      </c>
      <c r="H104" s="0" t="n">
        <v>66.885</v>
      </c>
      <c r="I104" s="0" t="n">
        <v>66.9</v>
      </c>
      <c r="J104" s="0" t="n">
        <v>45.15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77</v>
      </c>
      <c r="D105" s="0" t="s">
        <v>18</v>
      </c>
      <c r="E105" s="0" t="s">
        <v>710</v>
      </c>
      <c r="F105" s="0" t="s">
        <v>711</v>
      </c>
      <c r="G105" s="0" t="s">
        <v>216</v>
      </c>
      <c r="H105" s="0" t="n">
        <v>1</v>
      </c>
      <c r="I105" s="0" t="n">
        <v>1.5</v>
      </c>
      <c r="J105" s="0" t="n">
        <v>202.4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13</v>
      </c>
      <c r="D106" s="0" t="s">
        <v>20</v>
      </c>
      <c r="E106" s="0" t="s">
        <v>219</v>
      </c>
      <c r="F106" s="0" t="s">
        <v>220</v>
      </c>
      <c r="G106" s="0" t="s">
        <v>216</v>
      </c>
      <c r="H106" s="0" t="n">
        <v>72</v>
      </c>
      <c r="I106" s="0" t="n">
        <v>0.1</v>
      </c>
      <c r="J106" s="0" t="n">
        <v>0.45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77</v>
      </c>
      <c r="D107" s="0" t="s">
        <v>18</v>
      </c>
      <c r="E107" s="0" t="s">
        <v>546</v>
      </c>
      <c r="F107" s="0" t="s">
        <v>547</v>
      </c>
      <c r="G107" s="0" t="s">
        <v>36</v>
      </c>
      <c r="H107" s="0" t="n">
        <v>25.208</v>
      </c>
      <c r="I107" s="0" t="n">
        <v>25.2</v>
      </c>
      <c r="J107" s="0" t="n">
        <v>49.41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77</v>
      </c>
      <c r="D108" s="0" t="s">
        <v>18</v>
      </c>
      <c r="E108" s="0" t="s">
        <v>395</v>
      </c>
      <c r="F108" s="0" t="s">
        <v>396</v>
      </c>
      <c r="G108" s="0" t="s">
        <v>36</v>
      </c>
      <c r="H108" s="0" t="n">
        <v>40</v>
      </c>
      <c r="I108" s="0" t="n">
        <v>40</v>
      </c>
      <c r="J108" s="0" t="n">
        <v>63.97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277</v>
      </c>
      <c r="D109" s="0" t="s">
        <v>18</v>
      </c>
      <c r="E109" s="0" t="s">
        <v>469</v>
      </c>
      <c r="F109" s="0" t="s">
        <v>470</v>
      </c>
      <c r="G109" s="0" t="s">
        <v>216</v>
      </c>
      <c r="H109" s="0" t="n">
        <v>43</v>
      </c>
      <c r="I109" s="0" t="n">
        <v>0</v>
      </c>
      <c r="J109" s="0" t="n">
        <v>1.33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13</v>
      </c>
      <c r="D110" s="0" t="s">
        <v>18</v>
      </c>
      <c r="E110" s="0" t="s">
        <v>234</v>
      </c>
      <c r="F110" s="0" t="s">
        <v>235</v>
      </c>
      <c r="G110" s="0" t="s">
        <v>36</v>
      </c>
      <c r="H110" s="0" t="n">
        <v>0.018</v>
      </c>
      <c r="I110" s="0" t="n">
        <v>0</v>
      </c>
      <c r="J110" s="0" t="n">
        <v>0.07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77</v>
      </c>
      <c r="D111" s="0" t="s">
        <v>19</v>
      </c>
      <c r="E111" s="0" t="s">
        <v>688</v>
      </c>
      <c r="F111" s="0" t="s">
        <v>689</v>
      </c>
      <c r="G111" s="0" t="s">
        <v>216</v>
      </c>
      <c r="H111" s="0" t="n">
        <v>13</v>
      </c>
      <c r="I111" s="0" t="n">
        <v>172.9</v>
      </c>
      <c r="J111" s="0" t="n">
        <v>1043.42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77</v>
      </c>
      <c r="D112" s="0" t="s">
        <v>19</v>
      </c>
      <c r="E112" s="0" t="s">
        <v>415</v>
      </c>
      <c r="F112" s="0" t="s">
        <v>416</v>
      </c>
      <c r="G112" s="0" t="s">
        <v>36</v>
      </c>
      <c r="H112" s="0" t="n">
        <v>0.04</v>
      </c>
      <c r="I112" s="0" t="n">
        <v>0</v>
      </c>
      <c r="J112" s="0" t="n">
        <v>0.09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13</v>
      </c>
      <c r="D113" s="0" t="s">
        <v>19</v>
      </c>
      <c r="E113" s="0" t="s">
        <v>177</v>
      </c>
      <c r="F113" s="0" t="s">
        <v>178</v>
      </c>
      <c r="G113" s="0" t="s">
        <v>168</v>
      </c>
      <c r="H113" s="0" t="n">
        <v>119137.88</v>
      </c>
      <c r="I113" s="0" t="n">
        <v>126245.5</v>
      </c>
      <c r="J113" s="0" t="n">
        <v>10434.31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13</v>
      </c>
      <c r="D114" s="0" t="s">
        <v>18</v>
      </c>
      <c r="E114" s="0" t="s">
        <v>177</v>
      </c>
      <c r="F114" s="0" t="s">
        <v>178</v>
      </c>
      <c r="G114" s="0" t="s">
        <v>168</v>
      </c>
      <c r="H114" s="0" t="n">
        <v>119137.88</v>
      </c>
      <c r="I114" s="0" t="n">
        <v>126245.5</v>
      </c>
      <c r="J114" s="0" t="n">
        <v>10434.31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77</v>
      </c>
      <c r="D115" s="0" t="s">
        <v>18</v>
      </c>
      <c r="E115" s="0" t="s">
        <v>660</v>
      </c>
      <c r="F115" s="0" t="s">
        <v>661</v>
      </c>
      <c r="G115" s="0" t="s">
        <v>216</v>
      </c>
      <c r="H115" s="0" t="n">
        <v>30912</v>
      </c>
      <c r="I115" s="0" t="n">
        <v>18.3</v>
      </c>
      <c r="J115" s="0" t="n">
        <v>85.86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77</v>
      </c>
      <c r="D116" s="0" t="s">
        <v>18</v>
      </c>
      <c r="E116" s="0" t="s">
        <v>648</v>
      </c>
      <c r="F116" s="0" t="s">
        <v>649</v>
      </c>
      <c r="G116" s="0" t="s">
        <v>216</v>
      </c>
      <c r="H116" s="0" t="n">
        <v>8871</v>
      </c>
      <c r="I116" s="0" t="n">
        <v>41.3</v>
      </c>
      <c r="J116" s="0" t="n">
        <v>209.34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13</v>
      </c>
      <c r="D117" s="0" t="s">
        <v>18</v>
      </c>
      <c r="E117" s="0" t="s">
        <v>254</v>
      </c>
      <c r="F117" s="0" t="s">
        <v>255</v>
      </c>
      <c r="G117" s="0" t="s">
        <v>216</v>
      </c>
      <c r="H117" s="0" t="n">
        <v>1</v>
      </c>
      <c r="I117" s="0" t="n">
        <v>9.2</v>
      </c>
      <c r="J117" s="0" t="n">
        <v>13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77</v>
      </c>
      <c r="D118" s="0" t="s">
        <v>19</v>
      </c>
      <c r="E118" s="0" t="s">
        <v>650</v>
      </c>
      <c r="F118" s="0" t="s">
        <v>651</v>
      </c>
      <c r="G118" s="0" t="s">
        <v>216</v>
      </c>
      <c r="H118" s="0" t="n">
        <v>2856</v>
      </c>
      <c r="I118" s="0" t="n">
        <v>12.9</v>
      </c>
      <c r="J118" s="0" t="n">
        <v>76.35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77</v>
      </c>
      <c r="D119" s="0" t="s">
        <v>18</v>
      </c>
      <c r="E119" s="0" t="s">
        <v>401</v>
      </c>
      <c r="F119" s="0" t="s">
        <v>402</v>
      </c>
      <c r="G119" s="0" t="s">
        <v>203</v>
      </c>
      <c r="H119" s="0" t="n">
        <v>239154.17</v>
      </c>
      <c r="I119" s="0" t="n">
        <v>1444.3</v>
      </c>
      <c r="J119" s="0" t="n">
        <v>1741.13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77</v>
      </c>
      <c r="D120" s="0" t="s">
        <v>18</v>
      </c>
      <c r="E120" s="0" t="s">
        <v>650</v>
      </c>
      <c r="F120" s="0" t="s">
        <v>651</v>
      </c>
      <c r="G120" s="0" t="s">
        <v>216</v>
      </c>
      <c r="H120" s="0" t="n">
        <v>2856</v>
      </c>
      <c r="I120" s="0" t="n">
        <v>12.9</v>
      </c>
      <c r="J120" s="0" t="n">
        <v>76.35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13</v>
      </c>
      <c r="D121" s="0" t="s">
        <v>19</v>
      </c>
      <c r="E121" s="0" t="s">
        <v>175</v>
      </c>
      <c r="F121" s="0" t="s">
        <v>176</v>
      </c>
      <c r="G121" s="0" t="s">
        <v>168</v>
      </c>
      <c r="H121" s="0" t="n">
        <v>74213.29</v>
      </c>
      <c r="I121" s="0" t="n">
        <v>65995.8</v>
      </c>
      <c r="J121" s="0" t="n">
        <v>5739.17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77</v>
      </c>
      <c r="D122" s="0" t="s">
        <v>18</v>
      </c>
      <c r="E122" s="0" t="s">
        <v>302</v>
      </c>
      <c r="F122" s="0" t="s">
        <v>303</v>
      </c>
      <c r="G122" s="0" t="s">
        <v>36</v>
      </c>
      <c r="H122" s="0" t="n">
        <v>239.731</v>
      </c>
      <c r="I122" s="0" t="n">
        <v>239.7</v>
      </c>
      <c r="J122" s="0" t="n">
        <v>194.78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277</v>
      </c>
      <c r="D123" s="0" t="s">
        <v>19</v>
      </c>
      <c r="E123" s="0" t="s">
        <v>734</v>
      </c>
      <c r="F123" s="0" t="s">
        <v>735</v>
      </c>
      <c r="G123" s="0" t="s">
        <v>216</v>
      </c>
      <c r="H123" s="0" t="n">
        <v>25</v>
      </c>
      <c r="I123" s="0" t="n">
        <v>11.4</v>
      </c>
      <c r="J123" s="0" t="n">
        <v>43.57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13</v>
      </c>
      <c r="D124" s="0" t="s">
        <v>18</v>
      </c>
      <c r="E124" s="0" t="s">
        <v>173</v>
      </c>
      <c r="F124" s="0" t="s">
        <v>174</v>
      </c>
      <c r="G124" s="0" t="s">
        <v>168</v>
      </c>
      <c r="H124" s="0" t="n">
        <v>77896.58</v>
      </c>
      <c r="I124" s="0" t="n">
        <v>64835.5</v>
      </c>
      <c r="J124" s="0" t="n">
        <v>5576.87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77</v>
      </c>
      <c r="D125" s="0" t="s">
        <v>19</v>
      </c>
      <c r="E125" s="0" t="s">
        <v>698</v>
      </c>
      <c r="F125" s="0" t="s">
        <v>699</v>
      </c>
      <c r="G125" s="0" t="s">
        <v>216</v>
      </c>
      <c r="H125" s="0" t="n">
        <v>37</v>
      </c>
      <c r="I125" s="0" t="n">
        <v>24.3</v>
      </c>
      <c r="J125" s="0" t="n">
        <v>73.35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13</v>
      </c>
      <c r="D126" s="0" t="s">
        <v>18</v>
      </c>
      <c r="E126" s="0" t="s">
        <v>131</v>
      </c>
      <c r="F126" s="0" t="s">
        <v>132</v>
      </c>
      <c r="G126" s="0" t="s">
        <v>133</v>
      </c>
      <c r="H126" s="0" t="n">
        <v>2776069.06</v>
      </c>
      <c r="I126" s="0" t="n">
        <v>0</v>
      </c>
      <c r="J126" s="0" t="n">
        <v>130124.17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77</v>
      </c>
      <c r="D127" s="0" t="s">
        <v>19</v>
      </c>
      <c r="E127" s="0" t="s">
        <v>131</v>
      </c>
      <c r="F127" s="0" t="s">
        <v>132</v>
      </c>
      <c r="G127" s="0" t="s">
        <v>133</v>
      </c>
      <c r="H127" s="0" t="n">
        <v>21724.4</v>
      </c>
      <c r="I127" s="0" t="n">
        <v>0</v>
      </c>
      <c r="J127" s="0" t="n">
        <v>304.14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77</v>
      </c>
      <c r="D128" s="0" t="s">
        <v>18</v>
      </c>
      <c r="E128" s="0" t="s">
        <v>588</v>
      </c>
      <c r="F128" s="0" t="s">
        <v>589</v>
      </c>
      <c r="G128" s="0" t="s">
        <v>216</v>
      </c>
      <c r="H128" s="0" t="n">
        <v>3</v>
      </c>
      <c r="I128" s="0" t="n">
        <v>0.4</v>
      </c>
      <c r="J128" s="0" t="n">
        <v>1.77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77</v>
      </c>
      <c r="D129" s="0" t="s">
        <v>20</v>
      </c>
      <c r="E129" s="0" t="s">
        <v>751</v>
      </c>
      <c r="F129" s="0" t="s">
        <v>32</v>
      </c>
      <c r="G129" s="0" t="s">
        <v>33</v>
      </c>
      <c r="H129" s="0" t="n">
        <v>1.246</v>
      </c>
      <c r="I129" s="0" t="n">
        <v>1248.7</v>
      </c>
      <c r="J129" s="0" t="n">
        <v>6194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77</v>
      </c>
      <c r="D130" s="0" t="s">
        <v>19</v>
      </c>
      <c r="E130" s="0" t="s">
        <v>210</v>
      </c>
      <c r="F130" s="0" t="s">
        <v>211</v>
      </c>
      <c r="G130" s="0" t="s">
        <v>36</v>
      </c>
      <c r="H130" s="0" t="n">
        <v>23.265</v>
      </c>
      <c r="I130" s="0" t="n">
        <v>23.3</v>
      </c>
      <c r="J130" s="0" t="n">
        <v>508.19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77</v>
      </c>
      <c r="D131" s="0" t="s">
        <v>19</v>
      </c>
      <c r="E131" s="0" t="s">
        <v>107</v>
      </c>
      <c r="F131" s="0" t="s">
        <v>108</v>
      </c>
      <c r="G131" s="0" t="s">
        <v>36</v>
      </c>
      <c r="H131" s="0" t="n">
        <v>503.657</v>
      </c>
      <c r="I131" s="0" t="n">
        <v>503.7</v>
      </c>
      <c r="J131" s="0" t="n">
        <v>591.06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77</v>
      </c>
      <c r="D132" s="0" t="s">
        <v>19</v>
      </c>
      <c r="E132" s="0" t="s">
        <v>236</v>
      </c>
      <c r="F132" s="0" t="s">
        <v>237</v>
      </c>
      <c r="G132" s="0" t="s">
        <v>36</v>
      </c>
      <c r="H132" s="0" t="n">
        <v>6.114</v>
      </c>
      <c r="I132" s="0" t="n">
        <v>6.1</v>
      </c>
      <c r="J132" s="0" t="n">
        <v>93.91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77</v>
      </c>
      <c r="D133" s="0" t="s">
        <v>19</v>
      </c>
      <c r="E133" s="0" t="s">
        <v>204</v>
      </c>
      <c r="F133" s="0" t="s">
        <v>205</v>
      </c>
      <c r="G133" s="0" t="s">
        <v>36</v>
      </c>
      <c r="H133" s="0" t="n">
        <v>170.319</v>
      </c>
      <c r="I133" s="0" t="n">
        <v>170.3</v>
      </c>
      <c r="J133" s="0" t="n">
        <v>479.63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13</v>
      </c>
      <c r="D134" s="0" t="s">
        <v>20</v>
      </c>
      <c r="E134" s="0" t="s">
        <v>197</v>
      </c>
      <c r="F134" s="0" t="s">
        <v>198</v>
      </c>
      <c r="G134" s="0" t="s">
        <v>36</v>
      </c>
      <c r="H134" s="0" t="n">
        <v>0.068</v>
      </c>
      <c r="I134" s="0" t="n">
        <v>0.1</v>
      </c>
      <c r="J134" s="0" t="n">
        <v>1.66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77</v>
      </c>
      <c r="D135" s="0" t="s">
        <v>18</v>
      </c>
      <c r="E135" s="0" t="s">
        <v>258</v>
      </c>
      <c r="F135" s="0" t="s">
        <v>259</v>
      </c>
      <c r="G135" s="0" t="s">
        <v>36</v>
      </c>
      <c r="H135" s="0" t="n">
        <v>2053.998</v>
      </c>
      <c r="I135" s="0" t="n">
        <v>2054</v>
      </c>
      <c r="J135" s="0" t="n">
        <v>20314.21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77</v>
      </c>
      <c r="D136" s="0" t="s">
        <v>19</v>
      </c>
      <c r="E136" s="0" t="s">
        <v>270</v>
      </c>
      <c r="F136" s="0" t="s">
        <v>271</v>
      </c>
      <c r="G136" s="0" t="s">
        <v>36</v>
      </c>
      <c r="H136" s="0" t="n">
        <v>179.855</v>
      </c>
      <c r="I136" s="0" t="n">
        <v>179.9</v>
      </c>
      <c r="J136" s="0" t="n">
        <v>9432.43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77</v>
      </c>
      <c r="D137" s="0" t="s">
        <v>19</v>
      </c>
      <c r="E137" s="0" t="s">
        <v>140</v>
      </c>
      <c r="F137" s="0" t="s">
        <v>141</v>
      </c>
      <c r="G137" s="0" t="s">
        <v>36</v>
      </c>
      <c r="H137" s="0" t="n">
        <v>133.634</v>
      </c>
      <c r="I137" s="0" t="n">
        <v>133.6</v>
      </c>
      <c r="J137" s="0" t="n">
        <v>802.3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277</v>
      </c>
      <c r="D138" s="0" t="s">
        <v>19</v>
      </c>
      <c r="E138" s="0" t="s">
        <v>266</v>
      </c>
      <c r="F138" s="0" t="s">
        <v>267</v>
      </c>
      <c r="G138" s="0" t="s">
        <v>36</v>
      </c>
      <c r="H138" s="0" t="n">
        <v>356.901</v>
      </c>
      <c r="I138" s="0" t="n">
        <v>356.9</v>
      </c>
      <c r="J138" s="0" t="n">
        <v>1002.09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77</v>
      </c>
      <c r="D139" s="0" t="s">
        <v>18</v>
      </c>
      <c r="E139" s="0" t="s">
        <v>489</v>
      </c>
      <c r="F139" s="0" t="s">
        <v>490</v>
      </c>
      <c r="G139" s="0" t="s">
        <v>36</v>
      </c>
      <c r="H139" s="0" t="n">
        <v>1485.384</v>
      </c>
      <c r="I139" s="0" t="n">
        <v>1485.4</v>
      </c>
      <c r="J139" s="0" t="n">
        <v>2174.97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77</v>
      </c>
      <c r="D140" s="0" t="s">
        <v>19</v>
      </c>
      <c r="E140" s="0" t="s">
        <v>457</v>
      </c>
      <c r="F140" s="0" t="s">
        <v>458</v>
      </c>
      <c r="G140" s="0" t="s">
        <v>203</v>
      </c>
      <c r="H140" s="0" t="n">
        <v>119328.12</v>
      </c>
      <c r="I140" s="0" t="n">
        <v>259.3</v>
      </c>
      <c r="J140" s="0" t="n">
        <v>656.84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277</v>
      </c>
      <c r="D141" s="0" t="s">
        <v>19</v>
      </c>
      <c r="E141" s="0" t="s">
        <v>240</v>
      </c>
      <c r="F141" s="0" t="s">
        <v>241</v>
      </c>
      <c r="G141" s="0" t="s">
        <v>36</v>
      </c>
      <c r="H141" s="0" t="n">
        <v>215.069</v>
      </c>
      <c r="I141" s="0" t="n">
        <v>215.1</v>
      </c>
      <c r="J141" s="0" t="n">
        <v>871.02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77</v>
      </c>
      <c r="D142" s="0" t="s">
        <v>18</v>
      </c>
      <c r="E142" s="0" t="s">
        <v>89</v>
      </c>
      <c r="F142" s="0" t="s">
        <v>90</v>
      </c>
      <c r="G142" s="0" t="s">
        <v>36</v>
      </c>
      <c r="H142" s="0" t="n">
        <v>43.768</v>
      </c>
      <c r="I142" s="0" t="n">
        <v>43.8</v>
      </c>
      <c r="J142" s="0" t="n">
        <v>47.95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13</v>
      </c>
      <c r="D143" s="0" t="s">
        <v>20</v>
      </c>
      <c r="E143" s="0" t="s">
        <v>136</v>
      </c>
      <c r="F143" s="0" t="s">
        <v>137</v>
      </c>
      <c r="G143" s="0" t="s">
        <v>36</v>
      </c>
      <c r="H143" s="0" t="n">
        <v>0.096</v>
      </c>
      <c r="I143" s="0" t="n">
        <v>0.1</v>
      </c>
      <c r="J143" s="0" t="n">
        <v>21.54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13</v>
      </c>
      <c r="D144" s="0" t="s">
        <v>19</v>
      </c>
      <c r="E144" s="0" t="s">
        <v>195</v>
      </c>
      <c r="F144" s="0" t="s">
        <v>196</v>
      </c>
      <c r="G144" s="0" t="s">
        <v>36</v>
      </c>
      <c r="H144" s="0" t="n">
        <v>235.33</v>
      </c>
      <c r="I144" s="0" t="n">
        <v>235.3</v>
      </c>
      <c r="J144" s="0" t="n">
        <v>15.12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13</v>
      </c>
      <c r="D145" s="0" t="s">
        <v>18</v>
      </c>
      <c r="E145" s="0" t="s">
        <v>103</v>
      </c>
      <c r="F145" s="0" t="s">
        <v>104</v>
      </c>
      <c r="G145" s="0" t="s">
        <v>36</v>
      </c>
      <c r="H145" s="0" t="n">
        <v>14.072</v>
      </c>
      <c r="I145" s="0" t="n">
        <v>14.1</v>
      </c>
      <c r="J145" s="0" t="n">
        <v>39.92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77</v>
      </c>
      <c r="D146" s="0" t="s">
        <v>18</v>
      </c>
      <c r="E146" s="0" t="s">
        <v>61</v>
      </c>
      <c r="F146" s="0" t="s">
        <v>62</v>
      </c>
      <c r="G146" s="0" t="s">
        <v>36</v>
      </c>
      <c r="H146" s="0" t="n">
        <v>0.02</v>
      </c>
      <c r="I146" s="0" t="n">
        <v>0</v>
      </c>
      <c r="J146" s="0" t="n">
        <v>0.01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77</v>
      </c>
      <c r="D147" s="0" t="s">
        <v>18</v>
      </c>
      <c r="E147" s="0" t="s">
        <v>140</v>
      </c>
      <c r="F147" s="0" t="s">
        <v>141</v>
      </c>
      <c r="G147" s="0" t="s">
        <v>36</v>
      </c>
      <c r="H147" s="0" t="n">
        <v>168.83</v>
      </c>
      <c r="I147" s="0" t="n">
        <v>168.8</v>
      </c>
      <c r="J147" s="0" t="n">
        <v>825.67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77</v>
      </c>
      <c r="D148" s="0" t="s">
        <v>19</v>
      </c>
      <c r="E148" s="0" t="s">
        <v>742</v>
      </c>
      <c r="F148" s="0" t="s">
        <v>743</v>
      </c>
      <c r="G148" s="0" t="s">
        <v>36</v>
      </c>
      <c r="H148" s="0" t="n">
        <v>136.029</v>
      </c>
      <c r="I148" s="0" t="n">
        <v>136</v>
      </c>
      <c r="J148" s="0" t="n">
        <v>367.11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77</v>
      </c>
      <c r="D149" s="0" t="s">
        <v>19</v>
      </c>
      <c r="E149" s="0" t="s">
        <v>116</v>
      </c>
      <c r="F149" s="0" t="s">
        <v>117</v>
      </c>
      <c r="G149" s="0" t="s">
        <v>36</v>
      </c>
      <c r="H149" s="0" t="n">
        <v>4.825</v>
      </c>
      <c r="I149" s="0" t="n">
        <v>4.8</v>
      </c>
      <c r="J149" s="0" t="n">
        <v>124.77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77</v>
      </c>
      <c r="D150" s="0" t="s">
        <v>19</v>
      </c>
      <c r="E150" s="0" t="s">
        <v>726</v>
      </c>
      <c r="F150" s="0" t="s">
        <v>727</v>
      </c>
      <c r="G150" s="0" t="s">
        <v>36</v>
      </c>
      <c r="H150" s="0" t="n">
        <v>3.727</v>
      </c>
      <c r="I150" s="0" t="n">
        <v>3.7</v>
      </c>
      <c r="J150" s="0" t="n">
        <v>34.79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77</v>
      </c>
      <c r="D151" s="0" t="s">
        <v>20</v>
      </c>
      <c r="E151" s="0" t="s">
        <v>83</v>
      </c>
      <c r="F151" s="0" t="s">
        <v>84</v>
      </c>
      <c r="G151" s="0" t="s">
        <v>36</v>
      </c>
      <c r="H151" s="0" t="n">
        <v>71.656</v>
      </c>
      <c r="I151" s="0" t="n">
        <v>71.7</v>
      </c>
      <c r="J151" s="0" t="n">
        <v>267.27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13</v>
      </c>
      <c r="D152" s="0" t="s">
        <v>20</v>
      </c>
      <c r="E152" s="0" t="s">
        <v>77</v>
      </c>
      <c r="F152" s="0" t="s">
        <v>78</v>
      </c>
      <c r="G152" s="0" t="s">
        <v>36</v>
      </c>
      <c r="H152" s="0" t="n">
        <v>35.46</v>
      </c>
      <c r="I152" s="0" t="n">
        <v>35.5</v>
      </c>
      <c r="J152" s="0" t="n">
        <v>34.21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13</v>
      </c>
      <c r="D153" s="0" t="s">
        <v>18</v>
      </c>
      <c r="E153" s="0" t="s">
        <v>61</v>
      </c>
      <c r="F153" s="0" t="s">
        <v>62</v>
      </c>
      <c r="G153" s="0" t="s">
        <v>36</v>
      </c>
      <c r="H153" s="0" t="n">
        <v>3713.638</v>
      </c>
      <c r="I153" s="0" t="n">
        <v>3713.6</v>
      </c>
      <c r="J153" s="0" t="n">
        <v>1622.7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13</v>
      </c>
      <c r="D154" s="0" t="s">
        <v>19</v>
      </c>
      <c r="E154" s="0" t="s">
        <v>274</v>
      </c>
      <c r="F154" s="0" t="s">
        <v>275</v>
      </c>
      <c r="G154" s="0" t="s">
        <v>36</v>
      </c>
      <c r="H154" s="0" t="n">
        <v>0.77</v>
      </c>
      <c r="I154" s="0" t="n">
        <v>0.8</v>
      </c>
      <c r="J154" s="0" t="n">
        <v>4.93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13</v>
      </c>
      <c r="D155" s="0" t="s">
        <v>20</v>
      </c>
      <c r="E155" s="0" t="s">
        <v>208</v>
      </c>
      <c r="F155" s="0" t="s">
        <v>209</v>
      </c>
      <c r="G155" s="0" t="s">
        <v>36</v>
      </c>
      <c r="H155" s="0" t="n">
        <v>0.061</v>
      </c>
      <c r="I155" s="0" t="n">
        <v>0.1</v>
      </c>
      <c r="J155" s="0" t="n">
        <v>0.26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13</v>
      </c>
      <c r="D156" s="0" t="s">
        <v>19</v>
      </c>
      <c r="E156" s="0" t="s">
        <v>230</v>
      </c>
      <c r="F156" s="0" t="s">
        <v>231</v>
      </c>
      <c r="G156" s="0" t="s">
        <v>36</v>
      </c>
      <c r="H156" s="0" t="n">
        <v>3.12</v>
      </c>
      <c r="I156" s="0" t="n">
        <v>3.1</v>
      </c>
      <c r="J156" s="0" t="n">
        <v>0.7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77</v>
      </c>
      <c r="D157" s="0" t="s">
        <v>20</v>
      </c>
      <c r="E157" s="0" t="s">
        <v>240</v>
      </c>
      <c r="F157" s="0" t="s">
        <v>241</v>
      </c>
      <c r="G157" s="0" t="s">
        <v>36</v>
      </c>
      <c r="H157" s="0" t="n">
        <v>0.002</v>
      </c>
      <c r="I157" s="0" t="n">
        <v>0</v>
      </c>
      <c r="J157" s="0" t="n">
        <v>0.02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13</v>
      </c>
      <c r="D158" s="0" t="s">
        <v>19</v>
      </c>
      <c r="E158" s="0" t="s">
        <v>244</v>
      </c>
      <c r="F158" s="0" t="s">
        <v>245</v>
      </c>
      <c r="G158" s="0" t="s">
        <v>36</v>
      </c>
      <c r="H158" s="0" t="n">
        <v>0.171</v>
      </c>
      <c r="I158" s="0" t="n">
        <v>0.2</v>
      </c>
      <c r="J158" s="0" t="n">
        <v>0.4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277</v>
      </c>
      <c r="D159" s="0" t="s">
        <v>18</v>
      </c>
      <c r="E159" s="0" t="s">
        <v>594</v>
      </c>
      <c r="F159" s="0" t="s">
        <v>595</v>
      </c>
      <c r="G159" s="0" t="s">
        <v>216</v>
      </c>
      <c r="H159" s="0" t="n">
        <v>26</v>
      </c>
      <c r="I159" s="0" t="n">
        <v>116.6</v>
      </c>
      <c r="J159" s="0" t="n">
        <v>259.54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77</v>
      </c>
      <c r="D160" s="0" t="s">
        <v>18</v>
      </c>
      <c r="E160" s="0" t="s">
        <v>634</v>
      </c>
      <c r="F160" s="0" t="s">
        <v>635</v>
      </c>
      <c r="G160" s="0" t="s">
        <v>216</v>
      </c>
      <c r="H160" s="0" t="n">
        <v>105</v>
      </c>
      <c r="I160" s="0" t="n">
        <v>139.8</v>
      </c>
      <c r="J160" s="0" t="n">
        <v>359.89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277</v>
      </c>
      <c r="D161" s="0" t="s">
        <v>19</v>
      </c>
      <c r="E161" s="0" t="s">
        <v>640</v>
      </c>
      <c r="F161" s="0" t="s">
        <v>641</v>
      </c>
      <c r="G161" s="0" t="s">
        <v>36</v>
      </c>
      <c r="H161" s="0" t="n">
        <v>106.322</v>
      </c>
      <c r="I161" s="0" t="n">
        <v>106.3</v>
      </c>
      <c r="J161" s="0" t="n">
        <v>3059.86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77</v>
      </c>
      <c r="D162" s="0" t="s">
        <v>18</v>
      </c>
      <c r="E162" s="0" t="s">
        <v>483</v>
      </c>
      <c r="F162" s="0" t="s">
        <v>484</v>
      </c>
      <c r="G162" s="0" t="s">
        <v>216</v>
      </c>
      <c r="H162" s="0" t="n">
        <v>8090</v>
      </c>
      <c r="I162" s="0" t="n">
        <v>2.5</v>
      </c>
      <c r="J162" s="0" t="n">
        <v>69.71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13</v>
      </c>
      <c r="D163" s="0" t="s">
        <v>18</v>
      </c>
      <c r="E163" s="0" t="s">
        <v>225</v>
      </c>
      <c r="F163" s="0" t="s">
        <v>226</v>
      </c>
      <c r="G163" s="0" t="s">
        <v>227</v>
      </c>
      <c r="H163" s="0" t="n">
        <v>40440</v>
      </c>
      <c r="I163" s="0" t="n">
        <v>50.9</v>
      </c>
      <c r="J163" s="0" t="n">
        <v>255.37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77</v>
      </c>
      <c r="D164" s="0" t="s">
        <v>18</v>
      </c>
      <c r="E164" s="0" t="s">
        <v>256</v>
      </c>
      <c r="F164" s="0" t="s">
        <v>257</v>
      </c>
      <c r="G164" s="0" t="s">
        <v>36</v>
      </c>
      <c r="H164" s="0" t="n">
        <v>32.531</v>
      </c>
      <c r="I164" s="0" t="n">
        <v>32.5</v>
      </c>
      <c r="J164" s="0" t="n">
        <v>160.68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77</v>
      </c>
      <c r="D165" s="0" t="s">
        <v>18</v>
      </c>
      <c r="E165" s="0" t="s">
        <v>562</v>
      </c>
      <c r="F165" s="0" t="s">
        <v>563</v>
      </c>
      <c r="G165" s="0" t="s">
        <v>36</v>
      </c>
      <c r="H165" s="0" t="n">
        <v>390.019</v>
      </c>
      <c r="I165" s="0" t="n">
        <v>390</v>
      </c>
      <c r="J165" s="0" t="n">
        <v>1023.45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77</v>
      </c>
      <c r="D166" s="0" t="s">
        <v>18</v>
      </c>
      <c r="E166" s="0" t="s">
        <v>431</v>
      </c>
      <c r="F166" s="0" t="s">
        <v>432</v>
      </c>
      <c r="G166" s="0" t="s">
        <v>36</v>
      </c>
      <c r="H166" s="0" t="n">
        <v>6.403</v>
      </c>
      <c r="I166" s="0" t="n">
        <v>6.4</v>
      </c>
      <c r="J166" s="0" t="n">
        <v>6.06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77</v>
      </c>
      <c r="D167" s="0" t="s">
        <v>18</v>
      </c>
      <c r="E167" s="0" t="s">
        <v>668</v>
      </c>
      <c r="F167" s="0" t="s">
        <v>669</v>
      </c>
      <c r="G167" s="0" t="s">
        <v>216</v>
      </c>
      <c r="H167" s="0" t="n">
        <v>99483</v>
      </c>
      <c r="I167" s="0" t="n">
        <v>48.2</v>
      </c>
      <c r="J167" s="0" t="n">
        <v>2239.26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77</v>
      </c>
      <c r="D168" s="0" t="s">
        <v>18</v>
      </c>
      <c r="E168" s="0" t="s">
        <v>260</v>
      </c>
      <c r="F168" s="0" t="s">
        <v>261</v>
      </c>
      <c r="G168" s="0" t="s">
        <v>216</v>
      </c>
      <c r="H168" s="0" t="n">
        <v>13194</v>
      </c>
      <c r="I168" s="0" t="n">
        <v>55.3</v>
      </c>
      <c r="J168" s="0" t="n">
        <v>219.39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13</v>
      </c>
      <c r="D169" s="0" t="s">
        <v>18</v>
      </c>
      <c r="E169" s="0" t="s">
        <v>55</v>
      </c>
      <c r="F169" s="0" t="s">
        <v>56</v>
      </c>
      <c r="G169" s="0" t="s">
        <v>36</v>
      </c>
      <c r="H169" s="0" t="n">
        <v>48340.511</v>
      </c>
      <c r="I169" s="0" t="n">
        <v>48340.5</v>
      </c>
      <c r="J169" s="0" t="n">
        <v>6248.61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77</v>
      </c>
      <c r="D170" s="0" t="s">
        <v>20</v>
      </c>
      <c r="E170" s="0" t="s">
        <v>413</v>
      </c>
      <c r="F170" s="0" t="s">
        <v>414</v>
      </c>
      <c r="G170" s="0" t="s">
        <v>36</v>
      </c>
      <c r="H170" s="0" t="n">
        <v>0.468</v>
      </c>
      <c r="I170" s="0" t="n">
        <v>0.5</v>
      </c>
      <c r="J170" s="0" t="n">
        <v>4.42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13</v>
      </c>
      <c r="D171" s="0" t="s">
        <v>19</v>
      </c>
      <c r="E171" s="0" t="s">
        <v>118</v>
      </c>
      <c r="F171" s="0" t="s">
        <v>119</v>
      </c>
      <c r="G171" s="0" t="s">
        <v>36</v>
      </c>
      <c r="H171" s="0" t="n">
        <v>1.123</v>
      </c>
      <c r="I171" s="0" t="n">
        <v>1.1</v>
      </c>
      <c r="J171" s="0" t="n">
        <v>66.34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77</v>
      </c>
      <c r="D172" s="0" t="s">
        <v>19</v>
      </c>
      <c r="E172" s="0" t="s">
        <v>286</v>
      </c>
      <c r="F172" s="0" t="s">
        <v>287</v>
      </c>
      <c r="G172" s="0" t="s">
        <v>36</v>
      </c>
      <c r="H172" s="0" t="n">
        <v>8481.476</v>
      </c>
      <c r="I172" s="0" t="n">
        <v>8481.5</v>
      </c>
      <c r="J172" s="0" t="n">
        <v>4248.11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277</v>
      </c>
      <c r="D173" s="0" t="s">
        <v>19</v>
      </c>
      <c r="E173" s="0" t="s">
        <v>487</v>
      </c>
      <c r="F173" s="0" t="s">
        <v>488</v>
      </c>
      <c r="G173" s="0" t="s">
        <v>216</v>
      </c>
      <c r="H173" s="0" t="n">
        <v>12182</v>
      </c>
      <c r="I173" s="0" t="n">
        <v>1.2</v>
      </c>
      <c r="J173" s="0" t="n">
        <v>30.43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77</v>
      </c>
      <c r="D174" s="0" t="s">
        <v>19</v>
      </c>
      <c r="E174" s="0" t="s">
        <v>411</v>
      </c>
      <c r="F174" s="0" t="s">
        <v>412</v>
      </c>
      <c r="G174" s="0" t="s">
        <v>36</v>
      </c>
      <c r="H174" s="0" t="n">
        <v>33.354</v>
      </c>
      <c r="I174" s="0" t="n">
        <v>33.4</v>
      </c>
      <c r="J174" s="0" t="n">
        <v>102.32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13</v>
      </c>
      <c r="D175" s="0" t="s">
        <v>19</v>
      </c>
      <c r="E175" s="0" t="s">
        <v>101</v>
      </c>
      <c r="F175" s="0" t="s">
        <v>102</v>
      </c>
      <c r="G175" s="0" t="s">
        <v>36</v>
      </c>
      <c r="H175" s="0" t="n">
        <v>403.857</v>
      </c>
      <c r="I175" s="0" t="n">
        <v>403.9</v>
      </c>
      <c r="J175" s="0" t="n">
        <v>544.4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77</v>
      </c>
      <c r="D176" s="0" t="s">
        <v>19</v>
      </c>
      <c r="E176" s="0" t="s">
        <v>524</v>
      </c>
      <c r="F176" s="0" t="s">
        <v>525</v>
      </c>
      <c r="G176" s="0" t="s">
        <v>36</v>
      </c>
      <c r="H176" s="0" t="n">
        <v>13.601</v>
      </c>
      <c r="I176" s="0" t="n">
        <v>13.6</v>
      </c>
      <c r="J176" s="0" t="n">
        <v>26.57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77</v>
      </c>
      <c r="D177" s="0" t="s">
        <v>19</v>
      </c>
      <c r="E177" s="0" t="s">
        <v>652</v>
      </c>
      <c r="F177" s="0" t="s">
        <v>653</v>
      </c>
      <c r="G177" s="0" t="s">
        <v>36</v>
      </c>
      <c r="H177" s="0" t="n">
        <v>2.785</v>
      </c>
      <c r="I177" s="0" t="n">
        <v>2.8</v>
      </c>
      <c r="J177" s="0" t="n">
        <v>21.85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77</v>
      </c>
      <c r="D178" s="0" t="s">
        <v>19</v>
      </c>
      <c r="E178" s="0" t="s">
        <v>288</v>
      </c>
      <c r="F178" s="0" t="s">
        <v>289</v>
      </c>
      <c r="G178" s="0" t="s">
        <v>36</v>
      </c>
      <c r="H178" s="0" t="n">
        <v>4039.748</v>
      </c>
      <c r="I178" s="0" t="n">
        <v>4039.7</v>
      </c>
      <c r="J178" s="0" t="n">
        <v>1595.92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77</v>
      </c>
      <c r="D179" s="0" t="s">
        <v>19</v>
      </c>
      <c r="E179" s="0" t="s">
        <v>732</v>
      </c>
      <c r="F179" s="0" t="s">
        <v>733</v>
      </c>
      <c r="G179" s="0" t="s">
        <v>36</v>
      </c>
      <c r="H179" s="0" t="n">
        <v>491.18</v>
      </c>
      <c r="I179" s="0" t="n">
        <v>491.2</v>
      </c>
      <c r="J179" s="0" t="n">
        <v>1582.11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13</v>
      </c>
      <c r="D180" s="0" t="s">
        <v>19</v>
      </c>
      <c r="E180" s="0" t="s">
        <v>109</v>
      </c>
      <c r="F180" s="0" t="s">
        <v>110</v>
      </c>
      <c r="G180" s="0" t="s">
        <v>111</v>
      </c>
      <c r="H180" s="0" t="n">
        <v>299330.22</v>
      </c>
      <c r="I180" s="0" t="n">
        <v>304.4</v>
      </c>
      <c r="J180" s="0" t="n">
        <v>218.52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277</v>
      </c>
      <c r="D181" s="0" t="s">
        <v>19</v>
      </c>
      <c r="E181" s="0" t="s">
        <v>320</v>
      </c>
      <c r="F181" s="0" t="s">
        <v>321</v>
      </c>
      <c r="G181" s="0" t="s">
        <v>36</v>
      </c>
      <c r="H181" s="0" t="n">
        <v>236.803</v>
      </c>
      <c r="I181" s="0" t="n">
        <v>236.8</v>
      </c>
      <c r="J181" s="0" t="n">
        <v>346.82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77</v>
      </c>
      <c r="D182" s="0" t="s">
        <v>18</v>
      </c>
      <c r="E182" s="0" t="s">
        <v>606</v>
      </c>
      <c r="F182" s="0" t="s">
        <v>607</v>
      </c>
      <c r="G182" s="0" t="s">
        <v>36</v>
      </c>
      <c r="H182" s="0" t="n">
        <v>10.74</v>
      </c>
      <c r="I182" s="0" t="n">
        <v>10.7</v>
      </c>
      <c r="J182" s="0" t="n">
        <v>151.34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77</v>
      </c>
      <c r="D183" s="0" t="s">
        <v>18</v>
      </c>
      <c r="E183" s="0" t="s">
        <v>320</v>
      </c>
      <c r="F183" s="0" t="s">
        <v>321</v>
      </c>
      <c r="G183" s="0" t="s">
        <v>36</v>
      </c>
      <c r="H183" s="0" t="n">
        <v>236.803</v>
      </c>
      <c r="I183" s="0" t="n">
        <v>236.8</v>
      </c>
      <c r="J183" s="0" t="n">
        <v>346.82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77</v>
      </c>
      <c r="D184" s="0" t="s">
        <v>19</v>
      </c>
      <c r="E184" s="0" t="s">
        <v>528</v>
      </c>
      <c r="F184" s="0" t="s">
        <v>529</v>
      </c>
      <c r="G184" s="0" t="s">
        <v>122</v>
      </c>
      <c r="H184" s="0" t="n">
        <v>754.273</v>
      </c>
      <c r="I184" s="0" t="n">
        <v>25.9</v>
      </c>
      <c r="J184" s="0" t="n">
        <v>38.4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13</v>
      </c>
      <c r="D185" s="0" t="s">
        <v>19</v>
      </c>
      <c r="E185" s="0" t="s">
        <v>55</v>
      </c>
      <c r="F185" s="0" t="s">
        <v>56</v>
      </c>
      <c r="G185" s="0" t="s">
        <v>36</v>
      </c>
      <c r="H185" s="0" t="n">
        <v>48340.511</v>
      </c>
      <c r="I185" s="0" t="n">
        <v>48340.5</v>
      </c>
      <c r="J185" s="0" t="n">
        <v>6248.61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77</v>
      </c>
      <c r="D186" s="0" t="s">
        <v>19</v>
      </c>
      <c r="E186" s="0" t="s">
        <v>262</v>
      </c>
      <c r="F186" s="0" t="s">
        <v>263</v>
      </c>
      <c r="G186" s="0" t="s">
        <v>36</v>
      </c>
      <c r="H186" s="0" t="n">
        <v>294.908</v>
      </c>
      <c r="I186" s="0" t="n">
        <v>294.9</v>
      </c>
      <c r="J186" s="0" t="n">
        <v>1230.63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77</v>
      </c>
      <c r="D187" s="0" t="s">
        <v>18</v>
      </c>
      <c r="E187" s="0" t="s">
        <v>214</v>
      </c>
      <c r="F187" s="0" t="s">
        <v>215</v>
      </c>
      <c r="G187" s="0" t="s">
        <v>216</v>
      </c>
      <c r="H187" s="0" t="n">
        <v>108823</v>
      </c>
      <c r="I187" s="0" t="n">
        <v>134.3</v>
      </c>
      <c r="J187" s="0" t="n">
        <v>2834.2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77</v>
      </c>
      <c r="D188" s="0" t="s">
        <v>18</v>
      </c>
      <c r="E188" s="0" t="s">
        <v>264</v>
      </c>
      <c r="F188" s="0" t="s">
        <v>265</v>
      </c>
      <c r="G188" s="0" t="s">
        <v>36</v>
      </c>
      <c r="H188" s="0" t="n">
        <v>260.147</v>
      </c>
      <c r="I188" s="0" t="n">
        <v>260.1</v>
      </c>
      <c r="J188" s="0" t="n">
        <v>1456.61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77</v>
      </c>
      <c r="D189" s="0" t="s">
        <v>18</v>
      </c>
      <c r="E189" s="0" t="s">
        <v>676</v>
      </c>
      <c r="F189" s="0" t="s">
        <v>677</v>
      </c>
      <c r="G189" s="0" t="s">
        <v>36</v>
      </c>
      <c r="H189" s="0" t="n">
        <v>4.245</v>
      </c>
      <c r="I189" s="0" t="n">
        <v>4.2</v>
      </c>
      <c r="J189" s="0" t="n">
        <v>78.26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77</v>
      </c>
      <c r="D190" s="0" t="s">
        <v>18</v>
      </c>
      <c r="E190" s="0" t="s">
        <v>375</v>
      </c>
      <c r="F190" s="0" t="s">
        <v>376</v>
      </c>
      <c r="G190" s="0" t="s">
        <v>36</v>
      </c>
      <c r="H190" s="0" t="n">
        <v>29.264</v>
      </c>
      <c r="I190" s="0" t="n">
        <v>29.3</v>
      </c>
      <c r="J190" s="0" t="n">
        <v>47.51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77</v>
      </c>
      <c r="D191" s="0" t="s">
        <v>19</v>
      </c>
      <c r="E191" s="0" t="s">
        <v>381</v>
      </c>
      <c r="F191" s="0" t="s">
        <v>382</v>
      </c>
      <c r="G191" s="0" t="s">
        <v>36</v>
      </c>
      <c r="H191" s="0" t="n">
        <v>42.044</v>
      </c>
      <c r="I191" s="0" t="n">
        <v>42</v>
      </c>
      <c r="J191" s="0" t="n">
        <v>179.97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77</v>
      </c>
      <c r="D192" s="0" t="s">
        <v>18</v>
      </c>
      <c r="E192" s="0" t="s">
        <v>493</v>
      </c>
      <c r="F192" s="0" t="s">
        <v>494</v>
      </c>
      <c r="G192" s="0" t="s">
        <v>36</v>
      </c>
      <c r="H192" s="0" t="n">
        <v>18.558</v>
      </c>
      <c r="I192" s="0" t="n">
        <v>18.6</v>
      </c>
      <c r="J192" s="0" t="n">
        <v>162.91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13</v>
      </c>
      <c r="D193" s="0" t="s">
        <v>18</v>
      </c>
      <c r="E193" s="0" t="s">
        <v>79</v>
      </c>
      <c r="F193" s="0" t="s">
        <v>80</v>
      </c>
      <c r="G193" s="0" t="s">
        <v>36</v>
      </c>
      <c r="H193" s="0" t="n">
        <v>38182.327</v>
      </c>
      <c r="I193" s="0" t="n">
        <v>38182.3</v>
      </c>
      <c r="J193" s="0" t="n">
        <v>27922.66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77</v>
      </c>
      <c r="D194" s="0" t="s">
        <v>18</v>
      </c>
      <c r="E194" s="0" t="s">
        <v>520</v>
      </c>
      <c r="F194" s="0" t="s">
        <v>521</v>
      </c>
      <c r="G194" s="0" t="s">
        <v>203</v>
      </c>
      <c r="H194" s="0" t="n">
        <v>29560.83</v>
      </c>
      <c r="I194" s="0" t="n">
        <v>511.5</v>
      </c>
      <c r="J194" s="0" t="n">
        <v>205.32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13</v>
      </c>
      <c r="D195" s="0" t="s">
        <v>18</v>
      </c>
      <c r="E195" s="0" t="s">
        <v>191</v>
      </c>
      <c r="F195" s="0" t="s">
        <v>192</v>
      </c>
      <c r="G195" s="0" t="s">
        <v>36</v>
      </c>
      <c r="H195" s="0" t="n">
        <v>1652.777</v>
      </c>
      <c r="I195" s="0" t="n">
        <v>1652.8</v>
      </c>
      <c r="J195" s="0" t="n">
        <v>228.3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77</v>
      </c>
      <c r="D196" s="0" t="s">
        <v>18</v>
      </c>
      <c r="E196" s="0" t="s">
        <v>502</v>
      </c>
      <c r="F196" s="0" t="s">
        <v>503</v>
      </c>
      <c r="G196" s="0" t="s">
        <v>497</v>
      </c>
      <c r="H196" s="0" t="n">
        <v>63.31</v>
      </c>
      <c r="I196" s="0" t="n">
        <v>61.5</v>
      </c>
      <c r="J196" s="0" t="n">
        <v>586.08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13</v>
      </c>
      <c r="D197" s="0" t="s">
        <v>19</v>
      </c>
      <c r="E197" s="0" t="s">
        <v>127</v>
      </c>
      <c r="F197" s="0" t="s">
        <v>128</v>
      </c>
      <c r="G197" s="0" t="s">
        <v>33</v>
      </c>
      <c r="H197" s="0" t="n">
        <v>0.069</v>
      </c>
      <c r="I197" s="0" t="n">
        <v>68.6</v>
      </c>
      <c r="J197" s="0" t="n">
        <v>4.47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77</v>
      </c>
      <c r="D198" s="0" t="s">
        <v>19</v>
      </c>
      <c r="E198" s="0" t="s">
        <v>328</v>
      </c>
      <c r="F198" s="0" t="s">
        <v>329</v>
      </c>
      <c r="G198" s="0" t="s">
        <v>36</v>
      </c>
      <c r="H198" s="0" t="n">
        <v>0.907</v>
      </c>
      <c r="I198" s="0" t="n">
        <v>0.9</v>
      </c>
      <c r="J198" s="0" t="n">
        <v>3.63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77</v>
      </c>
      <c r="D199" s="0" t="s">
        <v>18</v>
      </c>
      <c r="E199" s="0" t="s">
        <v>369</v>
      </c>
      <c r="F199" s="0" t="s">
        <v>370</v>
      </c>
      <c r="G199" s="0" t="s">
        <v>36</v>
      </c>
      <c r="H199" s="0" t="n">
        <v>204.843</v>
      </c>
      <c r="I199" s="0" t="n">
        <v>204.8</v>
      </c>
      <c r="J199" s="0" t="n">
        <v>174.61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77</v>
      </c>
      <c r="D200" s="0" t="s">
        <v>18</v>
      </c>
      <c r="E200" s="0" t="s">
        <v>544</v>
      </c>
      <c r="F200" s="0" t="s">
        <v>545</v>
      </c>
      <c r="G200" s="0" t="s">
        <v>36</v>
      </c>
      <c r="H200" s="0" t="n">
        <v>673.962</v>
      </c>
      <c r="I200" s="0" t="n">
        <v>674</v>
      </c>
      <c r="J200" s="0" t="n">
        <v>733.16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277</v>
      </c>
      <c r="D201" s="0" t="s">
        <v>19</v>
      </c>
      <c r="E201" s="0" t="s">
        <v>254</v>
      </c>
      <c r="F201" s="0" t="s">
        <v>255</v>
      </c>
      <c r="G201" s="0" t="s">
        <v>216</v>
      </c>
      <c r="H201" s="0" t="n">
        <v>8</v>
      </c>
      <c r="I201" s="0" t="n">
        <v>1.6</v>
      </c>
      <c r="J201" s="0" t="n">
        <v>7.8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77</v>
      </c>
      <c r="D202" s="0" t="s">
        <v>18</v>
      </c>
      <c r="E202" s="0" t="s">
        <v>618</v>
      </c>
      <c r="F202" s="0" t="s">
        <v>619</v>
      </c>
      <c r="G202" s="0" t="s">
        <v>36</v>
      </c>
      <c r="H202" s="0" t="n">
        <v>9.81</v>
      </c>
      <c r="I202" s="0" t="n">
        <v>9.8</v>
      </c>
      <c r="J202" s="0" t="n">
        <v>40.02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77</v>
      </c>
      <c r="D203" s="0" t="s">
        <v>19</v>
      </c>
      <c r="E203" s="0" t="s">
        <v>738</v>
      </c>
      <c r="F203" s="0" t="s">
        <v>739</v>
      </c>
      <c r="G203" s="0" t="s">
        <v>36</v>
      </c>
      <c r="H203" s="0" t="n">
        <v>58.434</v>
      </c>
      <c r="I203" s="0" t="n">
        <v>58.4</v>
      </c>
      <c r="J203" s="0" t="n">
        <v>340.93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13</v>
      </c>
      <c r="D204" s="0" t="s">
        <v>18</v>
      </c>
      <c r="E204" s="0" t="s">
        <v>59</v>
      </c>
      <c r="F204" s="0" t="s">
        <v>60</v>
      </c>
      <c r="G204" s="0" t="s">
        <v>36</v>
      </c>
      <c r="H204" s="0" t="n">
        <v>108</v>
      </c>
      <c r="I204" s="0" t="n">
        <v>108</v>
      </c>
      <c r="J204" s="0" t="n">
        <v>23.76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77</v>
      </c>
      <c r="D205" s="0" t="s">
        <v>20</v>
      </c>
      <c r="E205" s="0" t="s">
        <v>700</v>
      </c>
      <c r="F205" s="0" t="s">
        <v>701</v>
      </c>
      <c r="G205" s="0" t="s">
        <v>36</v>
      </c>
      <c r="H205" s="0" t="n">
        <v>79.924</v>
      </c>
      <c r="I205" s="0" t="n">
        <v>79.9</v>
      </c>
      <c r="J205" s="0" t="n">
        <v>520.05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77</v>
      </c>
      <c r="D206" s="0" t="s">
        <v>18</v>
      </c>
      <c r="E206" s="0" t="s">
        <v>338</v>
      </c>
      <c r="F206" s="0" t="s">
        <v>339</v>
      </c>
      <c r="G206" s="0" t="s">
        <v>36</v>
      </c>
      <c r="H206" s="0" t="n">
        <v>43.768</v>
      </c>
      <c r="I206" s="0" t="n">
        <v>43.8</v>
      </c>
      <c r="J206" s="0" t="n">
        <v>47.95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77</v>
      </c>
      <c r="D207" s="0" t="s">
        <v>18</v>
      </c>
      <c r="E207" s="0" t="s">
        <v>99</v>
      </c>
      <c r="F207" s="0" t="s">
        <v>100</v>
      </c>
      <c r="G207" s="0" t="s">
        <v>36</v>
      </c>
      <c r="H207" s="0" t="n">
        <v>1.257</v>
      </c>
      <c r="I207" s="0" t="n">
        <v>1.3</v>
      </c>
      <c r="J207" s="0" t="n">
        <v>2.78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77</v>
      </c>
      <c r="D208" s="0" t="s">
        <v>18</v>
      </c>
      <c r="E208" s="0" t="s">
        <v>538</v>
      </c>
      <c r="F208" s="0" t="s">
        <v>539</v>
      </c>
      <c r="G208" s="0" t="s">
        <v>36</v>
      </c>
      <c r="H208" s="0" t="n">
        <v>3.77</v>
      </c>
      <c r="I208" s="0" t="n">
        <v>3.8</v>
      </c>
      <c r="J208" s="0" t="n">
        <v>6.73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277</v>
      </c>
      <c r="D209" s="0" t="s">
        <v>18</v>
      </c>
      <c r="E209" s="0" t="s">
        <v>322</v>
      </c>
      <c r="F209" s="0" t="s">
        <v>323</v>
      </c>
      <c r="G209" s="0" t="s">
        <v>36</v>
      </c>
      <c r="H209" s="0" t="n">
        <v>0.868</v>
      </c>
      <c r="I209" s="0" t="n">
        <v>0.9</v>
      </c>
      <c r="J209" s="0" t="n">
        <v>3.23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13</v>
      </c>
      <c r="D210" s="0" t="s">
        <v>19</v>
      </c>
      <c r="E210" s="0" t="s">
        <v>260</v>
      </c>
      <c r="F210" s="0" t="s">
        <v>261</v>
      </c>
      <c r="G210" s="0" t="s">
        <v>216</v>
      </c>
      <c r="H210" s="0" t="n">
        <v>2</v>
      </c>
      <c r="I210" s="0" t="n">
        <v>0.1</v>
      </c>
      <c r="J210" s="0" t="n">
        <v>0.93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77</v>
      </c>
      <c r="D211" s="0" t="s">
        <v>19</v>
      </c>
      <c r="E211" s="0" t="s">
        <v>666</v>
      </c>
      <c r="F211" s="0" t="s">
        <v>667</v>
      </c>
      <c r="G211" s="0" t="s">
        <v>216</v>
      </c>
      <c r="H211" s="0" t="n">
        <v>705</v>
      </c>
      <c r="I211" s="0" t="n">
        <v>0.9</v>
      </c>
      <c r="J211" s="0" t="n">
        <v>21.47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13</v>
      </c>
      <c r="D212" s="0" t="s">
        <v>18</v>
      </c>
      <c r="E212" s="0" t="s">
        <v>232</v>
      </c>
      <c r="F212" s="0" t="s">
        <v>233</v>
      </c>
      <c r="G212" s="0" t="s">
        <v>36</v>
      </c>
      <c r="H212" s="0" t="n">
        <v>3.12</v>
      </c>
      <c r="I212" s="0" t="n">
        <v>3.1</v>
      </c>
      <c r="J212" s="0" t="n">
        <v>0.7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77</v>
      </c>
      <c r="D213" s="0" t="s">
        <v>18</v>
      </c>
      <c r="E213" s="0" t="s">
        <v>704</v>
      </c>
      <c r="F213" s="0" t="s">
        <v>705</v>
      </c>
      <c r="G213" s="0" t="s">
        <v>216</v>
      </c>
      <c r="H213" s="0" t="n">
        <v>83</v>
      </c>
      <c r="I213" s="0" t="n">
        <v>2</v>
      </c>
      <c r="J213" s="0" t="n">
        <v>7.4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77</v>
      </c>
      <c r="D214" s="0" t="s">
        <v>18</v>
      </c>
      <c r="E214" s="0" t="s">
        <v>453</v>
      </c>
      <c r="F214" s="0" t="s">
        <v>454</v>
      </c>
      <c r="G214" s="0" t="s">
        <v>203</v>
      </c>
      <c r="H214" s="0" t="n">
        <v>3709.1</v>
      </c>
      <c r="I214" s="0" t="n">
        <v>0.3</v>
      </c>
      <c r="J214" s="0" t="n">
        <v>1.09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77</v>
      </c>
      <c r="D215" s="0" t="s">
        <v>19</v>
      </c>
      <c r="E215" s="0" t="s">
        <v>724</v>
      </c>
      <c r="F215" s="0" t="s">
        <v>725</v>
      </c>
      <c r="G215" s="0" t="s">
        <v>216</v>
      </c>
      <c r="H215" s="0" t="n">
        <v>2006</v>
      </c>
      <c r="I215" s="0" t="n">
        <v>0.1</v>
      </c>
      <c r="J215" s="0" t="n">
        <v>1.24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77</v>
      </c>
      <c r="D216" s="0" t="s">
        <v>20</v>
      </c>
      <c r="E216" s="0" t="s">
        <v>338</v>
      </c>
      <c r="F216" s="0" t="s">
        <v>339</v>
      </c>
      <c r="G216" s="0" t="s">
        <v>36</v>
      </c>
      <c r="H216" s="0" t="n">
        <v>43.243</v>
      </c>
      <c r="I216" s="0" t="n">
        <v>43.2</v>
      </c>
      <c r="J216" s="0" t="n">
        <v>47.25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77</v>
      </c>
      <c r="D217" s="0" t="s">
        <v>19</v>
      </c>
      <c r="E217" s="0" t="s">
        <v>377</v>
      </c>
      <c r="F217" s="0" t="s">
        <v>378</v>
      </c>
      <c r="G217" s="0" t="s">
        <v>36</v>
      </c>
      <c r="H217" s="0" t="n">
        <v>11.705</v>
      </c>
      <c r="I217" s="0" t="n">
        <v>11.7</v>
      </c>
      <c r="J217" s="0" t="n">
        <v>24.47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77</v>
      </c>
      <c r="D218" s="0" t="s">
        <v>20</v>
      </c>
      <c r="E218" s="0" t="s">
        <v>485</v>
      </c>
      <c r="F218" s="0" t="s">
        <v>486</v>
      </c>
      <c r="G218" s="0" t="s">
        <v>36</v>
      </c>
      <c r="H218" s="0" t="n">
        <v>0.056</v>
      </c>
      <c r="I218" s="0" t="n">
        <v>0.1</v>
      </c>
      <c r="J218" s="0" t="n">
        <v>5.52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77</v>
      </c>
      <c r="D219" s="0" t="s">
        <v>19</v>
      </c>
      <c r="E219" s="0" t="s">
        <v>322</v>
      </c>
      <c r="F219" s="0" t="s">
        <v>323</v>
      </c>
      <c r="G219" s="0" t="s">
        <v>36</v>
      </c>
      <c r="H219" s="0" t="n">
        <v>0.868</v>
      </c>
      <c r="I219" s="0" t="n">
        <v>0.9</v>
      </c>
      <c r="J219" s="0" t="n">
        <v>3.23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77</v>
      </c>
      <c r="D220" s="0" t="s">
        <v>20</v>
      </c>
      <c r="E220" s="0" t="s">
        <v>666</v>
      </c>
      <c r="F220" s="0" t="s">
        <v>667</v>
      </c>
      <c r="G220" s="0" t="s">
        <v>216</v>
      </c>
      <c r="H220" s="0" t="n">
        <v>103</v>
      </c>
      <c r="I220" s="0" t="n">
        <v>0</v>
      </c>
      <c r="J220" s="0" t="n">
        <v>8.62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77</v>
      </c>
      <c r="D221" s="0" t="s">
        <v>19</v>
      </c>
      <c r="E221" s="0" t="s">
        <v>481</v>
      </c>
      <c r="F221" s="0" t="s">
        <v>482</v>
      </c>
      <c r="G221" s="0" t="s">
        <v>216</v>
      </c>
      <c r="H221" s="0" t="n">
        <v>18399</v>
      </c>
      <c r="I221" s="0" t="n">
        <v>0.7</v>
      </c>
      <c r="J221" s="0" t="n">
        <v>13.98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13</v>
      </c>
      <c r="D222" s="0" t="s">
        <v>18</v>
      </c>
      <c r="E222" s="0" t="s">
        <v>250</v>
      </c>
      <c r="F222" s="0" t="s">
        <v>251</v>
      </c>
      <c r="G222" s="0" t="s">
        <v>216</v>
      </c>
      <c r="H222" s="0" t="n">
        <v>1</v>
      </c>
      <c r="I222" s="0" t="n">
        <v>6</v>
      </c>
      <c r="J222" s="0" t="n">
        <v>23.33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77</v>
      </c>
      <c r="D223" s="0" t="s">
        <v>19</v>
      </c>
      <c r="E223" s="0" t="s">
        <v>338</v>
      </c>
      <c r="F223" s="0" t="s">
        <v>339</v>
      </c>
      <c r="G223" s="0" t="s">
        <v>36</v>
      </c>
      <c r="H223" s="0" t="n">
        <v>0.525</v>
      </c>
      <c r="I223" s="0" t="n">
        <v>0.5</v>
      </c>
      <c r="J223" s="0" t="n">
        <v>0.7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277</v>
      </c>
      <c r="D224" s="0" t="s">
        <v>18</v>
      </c>
      <c r="E224" s="0" t="s">
        <v>542</v>
      </c>
      <c r="F224" s="0" t="s">
        <v>543</v>
      </c>
      <c r="G224" s="0" t="s">
        <v>36</v>
      </c>
      <c r="H224" s="0" t="n">
        <v>0.398</v>
      </c>
      <c r="I224" s="0" t="n">
        <v>0.4</v>
      </c>
      <c r="J224" s="0" t="n">
        <v>0.53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77</v>
      </c>
      <c r="D225" s="0" t="s">
        <v>20</v>
      </c>
      <c r="E225" s="0" t="s">
        <v>352</v>
      </c>
      <c r="F225" s="0" t="s">
        <v>353</v>
      </c>
      <c r="G225" s="0" t="s">
        <v>354</v>
      </c>
      <c r="H225" s="0" t="n">
        <v>72</v>
      </c>
      <c r="I225" s="0" t="n">
        <v>0.3</v>
      </c>
      <c r="J225" s="0" t="n">
        <v>0.67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277</v>
      </c>
      <c r="D226" s="0" t="s">
        <v>18</v>
      </c>
      <c r="E226" s="0" t="s">
        <v>433</v>
      </c>
      <c r="F226" s="0" t="s">
        <v>434</v>
      </c>
      <c r="G226" s="0" t="s">
        <v>168</v>
      </c>
      <c r="H226" s="0" t="n">
        <v>6.3</v>
      </c>
      <c r="I226" s="0" t="n">
        <v>4</v>
      </c>
      <c r="J226" s="0" t="n">
        <v>4.88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13</v>
      </c>
      <c r="D227" s="0" t="s">
        <v>19</v>
      </c>
      <c r="E227" s="0" t="s">
        <v>91</v>
      </c>
      <c r="F227" s="0" t="s">
        <v>92</v>
      </c>
      <c r="G227" s="0" t="s">
        <v>36</v>
      </c>
      <c r="H227" s="0" t="n">
        <v>0.15</v>
      </c>
      <c r="I227" s="0" t="n">
        <v>0.2</v>
      </c>
      <c r="J227" s="0" t="n">
        <v>0.12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77</v>
      </c>
      <c r="D228" s="0" t="s">
        <v>19</v>
      </c>
      <c r="E228" s="0" t="s">
        <v>375</v>
      </c>
      <c r="F228" s="0" t="s">
        <v>376</v>
      </c>
      <c r="G228" s="0" t="s">
        <v>36</v>
      </c>
      <c r="H228" s="0" t="n">
        <v>0.164</v>
      </c>
      <c r="I228" s="0" t="n">
        <v>0.2</v>
      </c>
      <c r="J228" s="0" t="n">
        <v>0.13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3</v>
      </c>
      <c r="D229" s="0" t="s">
        <v>18</v>
      </c>
      <c r="E229" s="0" t="s">
        <v>142</v>
      </c>
      <c r="F229" s="0" t="s">
        <v>143</v>
      </c>
      <c r="G229" s="0" t="s">
        <v>36</v>
      </c>
      <c r="H229" s="0" t="n">
        <v>0.01</v>
      </c>
      <c r="I229" s="0" t="n">
        <v>0</v>
      </c>
      <c r="J229" s="0" t="n">
        <v>0.02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77</v>
      </c>
      <c r="D230" s="0" t="s">
        <v>19</v>
      </c>
      <c r="E230" s="0" t="s">
        <v>459</v>
      </c>
      <c r="F230" s="0" t="s">
        <v>460</v>
      </c>
      <c r="G230" s="0" t="s">
        <v>203</v>
      </c>
      <c r="H230" s="0" t="n">
        <v>6</v>
      </c>
      <c r="I230" s="0" t="n">
        <v>0</v>
      </c>
      <c r="J230" s="0" t="n">
        <v>0.04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77</v>
      </c>
      <c r="D231" s="0" t="s">
        <v>18</v>
      </c>
      <c r="E231" s="0" t="s">
        <v>574</v>
      </c>
      <c r="F231" s="0" t="s">
        <v>575</v>
      </c>
      <c r="G231" s="0" t="s">
        <v>216</v>
      </c>
      <c r="H231" s="0" t="n">
        <v>1935</v>
      </c>
      <c r="I231" s="0" t="n">
        <v>449.4</v>
      </c>
      <c r="J231" s="0" t="n">
        <v>780.12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277</v>
      </c>
      <c r="D232" s="0" t="s">
        <v>20</v>
      </c>
      <c r="E232" s="0" t="s">
        <v>483</v>
      </c>
      <c r="F232" s="0" t="s">
        <v>484</v>
      </c>
      <c r="G232" s="0" t="s">
        <v>216</v>
      </c>
      <c r="H232" s="0" t="n">
        <v>8</v>
      </c>
      <c r="I232" s="0" t="n">
        <v>0</v>
      </c>
      <c r="J232" s="0" t="n">
        <v>0.17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77</v>
      </c>
      <c r="D233" s="0" t="s">
        <v>19</v>
      </c>
      <c r="E233" s="0" t="s">
        <v>355</v>
      </c>
      <c r="F233" s="0" t="s">
        <v>356</v>
      </c>
      <c r="G233" s="0" t="s">
        <v>354</v>
      </c>
      <c r="H233" s="0" t="n">
        <v>16630.26</v>
      </c>
      <c r="I233" s="0" t="n">
        <v>63.5</v>
      </c>
      <c r="J233" s="0" t="n">
        <v>115.14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277</v>
      </c>
      <c r="D234" s="0" t="s">
        <v>19</v>
      </c>
      <c r="E234" s="0" t="s">
        <v>350</v>
      </c>
      <c r="F234" s="0" t="s">
        <v>351</v>
      </c>
      <c r="G234" s="0" t="s">
        <v>111</v>
      </c>
      <c r="H234" s="0" t="n">
        <v>920.4</v>
      </c>
      <c r="I234" s="0" t="n">
        <v>1.5</v>
      </c>
      <c r="J234" s="0" t="n">
        <v>6.86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77</v>
      </c>
      <c r="D235" s="0" t="s">
        <v>18</v>
      </c>
      <c r="E235" s="0" t="s">
        <v>326</v>
      </c>
      <c r="F235" s="0" t="s">
        <v>327</v>
      </c>
      <c r="G235" s="0" t="s">
        <v>36</v>
      </c>
      <c r="H235" s="0" t="n">
        <v>0.966</v>
      </c>
      <c r="I235" s="0" t="n">
        <v>1</v>
      </c>
      <c r="J235" s="0" t="n">
        <v>4.61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77</v>
      </c>
      <c r="D236" s="0" t="s">
        <v>19</v>
      </c>
      <c r="E236" s="0" t="s">
        <v>552</v>
      </c>
      <c r="F236" s="0" t="s">
        <v>553</v>
      </c>
      <c r="G236" s="0" t="s">
        <v>36</v>
      </c>
      <c r="H236" s="0" t="n">
        <v>36.2</v>
      </c>
      <c r="I236" s="0" t="n">
        <v>36.2</v>
      </c>
      <c r="J236" s="0" t="n">
        <v>33.16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277</v>
      </c>
      <c r="D237" s="0" t="s">
        <v>18</v>
      </c>
      <c r="E237" s="0" t="s">
        <v>658</v>
      </c>
      <c r="F237" s="0" t="s">
        <v>659</v>
      </c>
      <c r="G237" s="0" t="s">
        <v>216</v>
      </c>
      <c r="H237" s="0" t="n">
        <v>20</v>
      </c>
      <c r="I237" s="0" t="n">
        <v>0.4</v>
      </c>
      <c r="J237" s="0" t="n">
        <v>1.45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13</v>
      </c>
      <c r="D238" s="0" t="s">
        <v>20</v>
      </c>
      <c r="E238" s="0" t="s">
        <v>193</v>
      </c>
      <c r="F238" s="0" t="s">
        <v>194</v>
      </c>
      <c r="G238" s="0" t="s">
        <v>36</v>
      </c>
      <c r="H238" s="0" t="n">
        <v>0.012</v>
      </c>
      <c r="I238" s="0" t="n">
        <v>0</v>
      </c>
      <c r="J238" s="0" t="n">
        <v>0.03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77</v>
      </c>
      <c r="D239" s="0" t="s">
        <v>19</v>
      </c>
      <c r="E239" s="0" t="s">
        <v>385</v>
      </c>
      <c r="F239" s="0" t="s">
        <v>386</v>
      </c>
      <c r="G239" s="0" t="s">
        <v>36</v>
      </c>
      <c r="H239" s="0" t="n">
        <v>1.236</v>
      </c>
      <c r="I239" s="0" t="n">
        <v>1.2</v>
      </c>
      <c r="J239" s="0" t="n">
        <v>2.73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277</v>
      </c>
      <c r="D240" s="0" t="s">
        <v>19</v>
      </c>
      <c r="E240" s="0" t="s">
        <v>330</v>
      </c>
      <c r="F240" s="0" t="s">
        <v>331</v>
      </c>
      <c r="G240" s="0" t="s">
        <v>36</v>
      </c>
      <c r="H240" s="0" t="n">
        <v>0.025</v>
      </c>
      <c r="I240" s="0" t="n">
        <v>0</v>
      </c>
      <c r="J240" s="0" t="n">
        <v>0.1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277</v>
      </c>
      <c r="D241" s="0" t="s">
        <v>18</v>
      </c>
      <c r="E241" s="0" t="s">
        <v>586</v>
      </c>
      <c r="F241" s="0" t="s">
        <v>587</v>
      </c>
      <c r="G241" s="0" t="s">
        <v>216</v>
      </c>
      <c r="H241" s="0" t="n">
        <v>13</v>
      </c>
      <c r="I241" s="0" t="n">
        <v>23.1</v>
      </c>
      <c r="J241" s="0" t="n">
        <v>62.2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3</v>
      </c>
      <c r="D242" s="0" t="s">
        <v>20</v>
      </c>
      <c r="E242" s="0" t="s">
        <v>73</v>
      </c>
      <c r="F242" s="0" t="s">
        <v>74</v>
      </c>
      <c r="G242" s="0" t="s">
        <v>36</v>
      </c>
      <c r="H242" s="0" t="n">
        <v>1619.264</v>
      </c>
      <c r="I242" s="0" t="n">
        <v>1619.3</v>
      </c>
      <c r="J242" s="0" t="n">
        <v>1678.83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20</v>
      </c>
      <c r="E243" s="0" t="s">
        <v>751</v>
      </c>
      <c r="F243" s="0" t="s">
        <v>32</v>
      </c>
      <c r="G243" s="0" t="s">
        <v>33</v>
      </c>
      <c r="H243" s="0" t="n">
        <v>1.908</v>
      </c>
      <c r="I243" s="0" t="n">
        <v>1907.1</v>
      </c>
      <c r="J243" s="0" t="n">
        <v>2861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77</v>
      </c>
      <c r="D244" s="0" t="s">
        <v>18</v>
      </c>
      <c r="E244" s="0" t="s">
        <v>614</v>
      </c>
      <c r="F244" s="0" t="s">
        <v>615</v>
      </c>
      <c r="G244" s="0" t="s">
        <v>216</v>
      </c>
      <c r="H244" s="0" t="n">
        <v>68</v>
      </c>
      <c r="I244" s="0" t="n">
        <v>4.8</v>
      </c>
      <c r="J244" s="0" t="n">
        <v>19.04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277</v>
      </c>
      <c r="D245" s="0" t="s">
        <v>18</v>
      </c>
      <c r="E245" s="0" t="s">
        <v>716</v>
      </c>
      <c r="F245" s="0" t="s">
        <v>717</v>
      </c>
      <c r="G245" s="0" t="s">
        <v>216</v>
      </c>
      <c r="H245" s="0" t="n">
        <v>31494</v>
      </c>
      <c r="I245" s="0" t="n">
        <v>1.2</v>
      </c>
      <c r="J245" s="0" t="n">
        <v>39.09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9</v>
      </c>
      <c r="E246" s="0" t="s">
        <v>43</v>
      </c>
      <c r="F246" s="0" t="s">
        <v>44</v>
      </c>
      <c r="G246" s="0" t="s">
        <v>36</v>
      </c>
      <c r="H246" s="0" t="n">
        <v>61.36</v>
      </c>
      <c r="I246" s="0" t="n">
        <v>61.4</v>
      </c>
      <c r="J246" s="0" t="n">
        <v>213.8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13</v>
      </c>
      <c r="D247" s="0" t="s">
        <v>18</v>
      </c>
      <c r="E247" s="0" t="s">
        <v>87</v>
      </c>
      <c r="F247" s="0" t="s">
        <v>88</v>
      </c>
      <c r="G247" s="0" t="s">
        <v>36</v>
      </c>
      <c r="H247" s="0" t="n">
        <v>0.004</v>
      </c>
      <c r="I247" s="0" t="n">
        <v>0</v>
      </c>
      <c r="J247" s="0" t="n">
        <v>0.16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277</v>
      </c>
      <c r="D248" s="0" t="s">
        <v>19</v>
      </c>
      <c r="E248" s="0" t="s">
        <v>612</v>
      </c>
      <c r="F248" s="0" t="s">
        <v>613</v>
      </c>
      <c r="G248" s="0" t="s">
        <v>216</v>
      </c>
      <c r="H248" s="0" t="n">
        <v>16</v>
      </c>
      <c r="I248" s="0" t="n">
        <v>0.4</v>
      </c>
      <c r="J248" s="0" t="n">
        <v>1.66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277</v>
      </c>
      <c r="D249" s="0" t="s">
        <v>18</v>
      </c>
      <c r="E249" s="0" t="s">
        <v>590</v>
      </c>
      <c r="F249" s="0" t="s">
        <v>591</v>
      </c>
      <c r="G249" s="0" t="s">
        <v>216</v>
      </c>
      <c r="H249" s="0" t="n">
        <v>13112</v>
      </c>
      <c r="I249" s="0" t="n">
        <v>19.5</v>
      </c>
      <c r="J249" s="0" t="n">
        <v>200.27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20</v>
      </c>
      <c r="E250" s="0" t="s">
        <v>238</v>
      </c>
      <c r="F250" s="0" t="s">
        <v>239</v>
      </c>
      <c r="G250" s="0" t="s">
        <v>36</v>
      </c>
      <c r="H250" s="0" t="n">
        <v>0.092</v>
      </c>
      <c r="I250" s="0" t="n">
        <v>0.1</v>
      </c>
      <c r="J250" s="0" t="n">
        <v>0.45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77</v>
      </c>
      <c r="D251" s="0" t="s">
        <v>19</v>
      </c>
      <c r="E251" s="0" t="s">
        <v>246</v>
      </c>
      <c r="F251" s="0" t="s">
        <v>247</v>
      </c>
      <c r="G251" s="0" t="s">
        <v>36</v>
      </c>
      <c r="H251" s="0" t="n">
        <v>21280.211</v>
      </c>
      <c r="I251" s="0" t="n">
        <v>21280.2</v>
      </c>
      <c r="J251" s="0" t="n">
        <v>86888.76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77</v>
      </c>
      <c r="D252" s="0" t="s">
        <v>19</v>
      </c>
      <c r="E252" s="0" t="s">
        <v>242</v>
      </c>
      <c r="F252" s="0" t="s">
        <v>243</v>
      </c>
      <c r="G252" s="0" t="s">
        <v>36</v>
      </c>
      <c r="H252" s="0" t="n">
        <v>77.156</v>
      </c>
      <c r="I252" s="0" t="n">
        <v>77.2</v>
      </c>
      <c r="J252" s="0" t="n">
        <v>559.31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77</v>
      </c>
      <c r="D253" s="0" t="s">
        <v>19</v>
      </c>
      <c r="E253" s="0" t="s">
        <v>244</v>
      </c>
      <c r="F253" s="0" t="s">
        <v>245</v>
      </c>
      <c r="G253" s="0" t="s">
        <v>36</v>
      </c>
      <c r="H253" s="0" t="n">
        <v>1009.468</v>
      </c>
      <c r="I253" s="0" t="n">
        <v>1009.5</v>
      </c>
      <c r="J253" s="0" t="n">
        <v>1248.52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277</v>
      </c>
      <c r="D254" s="0" t="s">
        <v>19</v>
      </c>
      <c r="E254" s="0" t="s">
        <v>449</v>
      </c>
      <c r="F254" s="0" t="s">
        <v>450</v>
      </c>
      <c r="G254" s="0" t="s">
        <v>36</v>
      </c>
      <c r="H254" s="0" t="n">
        <v>9.559</v>
      </c>
      <c r="I254" s="0" t="n">
        <v>9.6</v>
      </c>
      <c r="J254" s="0" t="n">
        <v>19.42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13</v>
      </c>
      <c r="D255" s="0" t="s">
        <v>19</v>
      </c>
      <c r="E255" s="0" t="s">
        <v>107</v>
      </c>
      <c r="F255" s="0" t="s">
        <v>108</v>
      </c>
      <c r="G255" s="0" t="s">
        <v>36</v>
      </c>
      <c r="H255" s="0" t="n">
        <v>324.078</v>
      </c>
      <c r="I255" s="0" t="n">
        <v>324.1</v>
      </c>
      <c r="J255" s="0" t="n">
        <v>236.53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18</v>
      </c>
      <c r="E256" s="0" t="s">
        <v>246</v>
      </c>
      <c r="F256" s="0" t="s">
        <v>247</v>
      </c>
      <c r="G256" s="0" t="s">
        <v>36</v>
      </c>
      <c r="H256" s="0" t="n">
        <v>328.622</v>
      </c>
      <c r="I256" s="0" t="n">
        <v>328.6</v>
      </c>
      <c r="J256" s="0" t="n">
        <v>860.3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77</v>
      </c>
      <c r="D257" s="0" t="s">
        <v>20</v>
      </c>
      <c r="E257" s="0" t="s">
        <v>268</v>
      </c>
      <c r="F257" s="0" t="s">
        <v>269</v>
      </c>
      <c r="G257" s="0" t="s">
        <v>36</v>
      </c>
      <c r="H257" s="0" t="n">
        <v>96.588</v>
      </c>
      <c r="I257" s="0" t="n">
        <v>96.6</v>
      </c>
      <c r="J257" s="0" t="n">
        <v>591.74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77</v>
      </c>
      <c r="D258" s="0" t="s">
        <v>20</v>
      </c>
      <c r="E258" s="0" t="s">
        <v>164</v>
      </c>
      <c r="F258" s="0" t="s">
        <v>165</v>
      </c>
      <c r="G258" s="0" t="s">
        <v>36</v>
      </c>
      <c r="H258" s="0" t="n">
        <v>1.57</v>
      </c>
      <c r="I258" s="0" t="n">
        <v>1.6</v>
      </c>
      <c r="J258" s="0" t="n">
        <v>1.36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277</v>
      </c>
      <c r="D259" s="0" t="s">
        <v>18</v>
      </c>
      <c r="E259" s="0" t="s">
        <v>158</v>
      </c>
      <c r="F259" s="0" t="s">
        <v>159</v>
      </c>
      <c r="G259" s="0" t="s">
        <v>36</v>
      </c>
      <c r="H259" s="0" t="n">
        <v>45.423</v>
      </c>
      <c r="I259" s="0" t="n">
        <v>45.4</v>
      </c>
      <c r="J259" s="0" t="n">
        <v>577.68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13</v>
      </c>
      <c r="D260" s="0" t="s">
        <v>18</v>
      </c>
      <c r="E260" s="0" t="s">
        <v>230</v>
      </c>
      <c r="F260" s="0" t="s">
        <v>231</v>
      </c>
      <c r="G260" s="0" t="s">
        <v>36</v>
      </c>
      <c r="H260" s="0" t="n">
        <v>3.285</v>
      </c>
      <c r="I260" s="0" t="n">
        <v>3.3</v>
      </c>
      <c r="J260" s="0" t="n">
        <v>1.31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77</v>
      </c>
      <c r="D261" s="0" t="s">
        <v>18</v>
      </c>
      <c r="E261" s="0" t="s">
        <v>455</v>
      </c>
      <c r="F261" s="0" t="s">
        <v>456</v>
      </c>
      <c r="G261" s="0" t="s">
        <v>36</v>
      </c>
      <c r="H261" s="0" t="n">
        <v>260.484</v>
      </c>
      <c r="I261" s="0" t="n">
        <v>260.5</v>
      </c>
      <c r="J261" s="0" t="n">
        <v>529.28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77</v>
      </c>
      <c r="D262" s="0" t="s">
        <v>19</v>
      </c>
      <c r="E262" s="0" t="s">
        <v>77</v>
      </c>
      <c r="F262" s="0" t="s">
        <v>78</v>
      </c>
      <c r="G262" s="0" t="s">
        <v>36</v>
      </c>
      <c r="H262" s="0" t="n">
        <v>0.02</v>
      </c>
      <c r="I262" s="0" t="n">
        <v>0</v>
      </c>
      <c r="J262" s="0" t="n">
        <v>0.21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13</v>
      </c>
      <c r="D263" s="0" t="s">
        <v>19</v>
      </c>
      <c r="E263" s="0" t="s">
        <v>93</v>
      </c>
      <c r="F263" s="0" t="s">
        <v>94</v>
      </c>
      <c r="G263" s="0" t="s">
        <v>36</v>
      </c>
      <c r="H263" s="0" t="n">
        <v>235.317</v>
      </c>
      <c r="I263" s="0" t="n">
        <v>235.3</v>
      </c>
      <c r="J263" s="0" t="n">
        <v>545.56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77</v>
      </c>
      <c r="D264" s="0" t="s">
        <v>19</v>
      </c>
      <c r="E264" s="0" t="s">
        <v>708</v>
      </c>
      <c r="F264" s="0" t="s">
        <v>709</v>
      </c>
      <c r="G264" s="0" t="s">
        <v>36</v>
      </c>
      <c r="H264" s="0" t="n">
        <v>1.54</v>
      </c>
      <c r="I264" s="0" t="n">
        <v>1.5</v>
      </c>
      <c r="J264" s="0" t="n">
        <v>202.4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77</v>
      </c>
      <c r="D265" s="0" t="s">
        <v>18</v>
      </c>
      <c r="E265" s="0" t="s">
        <v>136</v>
      </c>
      <c r="F265" s="0" t="s">
        <v>137</v>
      </c>
      <c r="G265" s="0" t="s">
        <v>36</v>
      </c>
      <c r="H265" s="0" t="n">
        <v>1.1</v>
      </c>
      <c r="I265" s="0" t="n">
        <v>1.1</v>
      </c>
      <c r="J265" s="0" t="n">
        <v>2.75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13</v>
      </c>
      <c r="D266" s="0" t="s">
        <v>18</v>
      </c>
      <c r="E266" s="0" t="s">
        <v>71</v>
      </c>
      <c r="F266" s="0" t="s">
        <v>72</v>
      </c>
      <c r="G266" s="0" t="s">
        <v>36</v>
      </c>
      <c r="H266" s="0" t="n">
        <v>391251.029</v>
      </c>
      <c r="I266" s="0" t="n">
        <v>391251</v>
      </c>
      <c r="J266" s="0" t="n">
        <v>120318.29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77</v>
      </c>
      <c r="D267" s="0" t="s">
        <v>19</v>
      </c>
      <c r="E267" s="0" t="s">
        <v>158</v>
      </c>
      <c r="F267" s="0" t="s">
        <v>159</v>
      </c>
      <c r="G267" s="0" t="s">
        <v>36</v>
      </c>
      <c r="H267" s="0" t="n">
        <v>45.423</v>
      </c>
      <c r="I267" s="0" t="n">
        <v>45.4</v>
      </c>
      <c r="J267" s="0" t="n">
        <v>577.64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77</v>
      </c>
      <c r="D268" s="0" t="s">
        <v>20</v>
      </c>
      <c r="E268" s="0" t="s">
        <v>97</v>
      </c>
      <c r="F268" s="0" t="s">
        <v>98</v>
      </c>
      <c r="G268" s="0" t="s">
        <v>36</v>
      </c>
      <c r="H268" s="0" t="n">
        <v>155.783</v>
      </c>
      <c r="I268" s="0" t="n">
        <v>155.8</v>
      </c>
      <c r="J268" s="0" t="n">
        <v>202.7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13</v>
      </c>
      <c r="D269" s="0" t="s">
        <v>19</v>
      </c>
      <c r="E269" s="0" t="s">
        <v>246</v>
      </c>
      <c r="F269" s="0" t="s">
        <v>247</v>
      </c>
      <c r="G269" s="0" t="s">
        <v>36</v>
      </c>
      <c r="H269" s="0" t="n">
        <v>149.93</v>
      </c>
      <c r="I269" s="0" t="n">
        <v>149.9</v>
      </c>
      <c r="J269" s="0" t="n">
        <v>112.09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13</v>
      </c>
      <c r="D270" s="0" t="s">
        <v>18</v>
      </c>
      <c r="E270" s="0" t="s">
        <v>160</v>
      </c>
      <c r="F270" s="0" t="s">
        <v>161</v>
      </c>
      <c r="G270" s="0" t="s">
        <v>36</v>
      </c>
      <c r="H270" s="0" t="n">
        <v>68.678</v>
      </c>
      <c r="I270" s="0" t="n">
        <v>68.7</v>
      </c>
      <c r="J270" s="0" t="n">
        <v>171.27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77</v>
      </c>
      <c r="D271" s="0" t="s">
        <v>19</v>
      </c>
      <c r="E271" s="0" t="s">
        <v>146</v>
      </c>
      <c r="F271" s="0" t="s">
        <v>147</v>
      </c>
      <c r="G271" s="0" t="s">
        <v>36</v>
      </c>
      <c r="H271" s="0" t="n">
        <v>1.049</v>
      </c>
      <c r="I271" s="0" t="n">
        <v>1</v>
      </c>
      <c r="J271" s="0" t="n">
        <v>3.78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13</v>
      </c>
      <c r="D272" s="0" t="s">
        <v>20</v>
      </c>
      <c r="E272" s="0" t="s">
        <v>158</v>
      </c>
      <c r="F272" s="0" t="s">
        <v>159</v>
      </c>
      <c r="G272" s="0" t="s">
        <v>36</v>
      </c>
      <c r="H272" s="0" t="n">
        <v>1.423</v>
      </c>
      <c r="I272" s="0" t="n">
        <v>1.4</v>
      </c>
      <c r="J272" s="0" t="n">
        <v>10.91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77</v>
      </c>
      <c r="D273" s="0" t="s">
        <v>18</v>
      </c>
      <c r="E273" s="0" t="s">
        <v>97</v>
      </c>
      <c r="F273" s="0" t="s">
        <v>98</v>
      </c>
      <c r="G273" s="0" t="s">
        <v>36</v>
      </c>
      <c r="H273" s="0" t="n">
        <v>155.783</v>
      </c>
      <c r="I273" s="0" t="n">
        <v>155.8</v>
      </c>
      <c r="J273" s="0" t="n">
        <v>202.7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13</v>
      </c>
      <c r="D274" s="0" t="s">
        <v>18</v>
      </c>
      <c r="E274" s="0" t="s">
        <v>204</v>
      </c>
      <c r="F274" s="0" t="s">
        <v>205</v>
      </c>
      <c r="G274" s="0" t="s">
        <v>36</v>
      </c>
      <c r="H274" s="0" t="n">
        <v>2.312</v>
      </c>
      <c r="I274" s="0" t="n">
        <v>2.3</v>
      </c>
      <c r="J274" s="0" t="n">
        <v>9.99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13</v>
      </c>
      <c r="D275" s="0" t="s">
        <v>19</v>
      </c>
      <c r="E275" s="0" t="s">
        <v>266</v>
      </c>
      <c r="F275" s="0" t="s">
        <v>267</v>
      </c>
      <c r="G275" s="0" t="s">
        <v>36</v>
      </c>
      <c r="H275" s="0" t="n">
        <v>19.175</v>
      </c>
      <c r="I275" s="0" t="n">
        <v>19.2</v>
      </c>
      <c r="J275" s="0" t="n">
        <v>5.27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3</v>
      </c>
      <c r="D276" s="0" t="s">
        <v>18</v>
      </c>
      <c r="E276" s="0" t="s">
        <v>223</v>
      </c>
      <c r="F276" s="0" t="s">
        <v>224</v>
      </c>
      <c r="G276" s="0" t="s">
        <v>36</v>
      </c>
      <c r="H276" s="0" t="n">
        <v>55.057</v>
      </c>
      <c r="I276" s="0" t="n">
        <v>55.1</v>
      </c>
      <c r="J276" s="0" t="n">
        <v>269.32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77</v>
      </c>
      <c r="D277" s="0" t="s">
        <v>19</v>
      </c>
      <c r="E277" s="0" t="s">
        <v>103</v>
      </c>
      <c r="F277" s="0" t="s">
        <v>104</v>
      </c>
      <c r="G277" s="0" t="s">
        <v>36</v>
      </c>
      <c r="H277" s="0" t="n">
        <v>0.07</v>
      </c>
      <c r="I277" s="0" t="n">
        <v>0.1</v>
      </c>
      <c r="J277" s="0" t="n">
        <v>0.09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13</v>
      </c>
      <c r="D278" s="0" t="s">
        <v>19</v>
      </c>
      <c r="E278" s="0" t="s">
        <v>49</v>
      </c>
      <c r="F278" s="0" t="s">
        <v>50</v>
      </c>
      <c r="G278" s="0" t="s">
        <v>36</v>
      </c>
      <c r="H278" s="0" t="n">
        <v>2</v>
      </c>
      <c r="I278" s="0" t="n">
        <v>2</v>
      </c>
      <c r="J278" s="0" t="n">
        <v>5.41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77</v>
      </c>
      <c r="D279" s="0" t="s">
        <v>18</v>
      </c>
      <c r="E279" s="0" t="s">
        <v>367</v>
      </c>
      <c r="F279" s="0" t="s">
        <v>368</v>
      </c>
      <c r="G279" s="0" t="s">
        <v>36</v>
      </c>
      <c r="H279" s="0" t="n">
        <v>204.884</v>
      </c>
      <c r="I279" s="0" t="n">
        <v>204.9</v>
      </c>
      <c r="J279" s="0" t="n">
        <v>184.81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77</v>
      </c>
      <c r="D280" s="0" t="s">
        <v>20</v>
      </c>
      <c r="E280" s="0" t="s">
        <v>489</v>
      </c>
      <c r="F280" s="0" t="s">
        <v>490</v>
      </c>
      <c r="G280" s="0" t="s">
        <v>36</v>
      </c>
      <c r="H280" s="0" t="n">
        <v>0.011</v>
      </c>
      <c r="I280" s="0" t="n">
        <v>0</v>
      </c>
      <c r="J280" s="0" t="n">
        <v>0.12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13</v>
      </c>
      <c r="D281" s="0" t="s">
        <v>18</v>
      </c>
      <c r="E281" s="0" t="s">
        <v>156</v>
      </c>
      <c r="F281" s="0" t="s">
        <v>157</v>
      </c>
      <c r="G281" s="0" t="s">
        <v>36</v>
      </c>
      <c r="H281" s="0" t="n">
        <v>0.004</v>
      </c>
      <c r="I281" s="0" t="n">
        <v>0</v>
      </c>
      <c r="J281" s="0" t="n">
        <v>0.09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13</v>
      </c>
      <c r="D282" s="0" t="s">
        <v>19</v>
      </c>
      <c r="E282" s="0" t="s">
        <v>197</v>
      </c>
      <c r="F282" s="0" t="s">
        <v>198</v>
      </c>
      <c r="G282" s="0" t="s">
        <v>36</v>
      </c>
      <c r="H282" s="0" t="n">
        <v>26.717</v>
      </c>
      <c r="I282" s="0" t="n">
        <v>26.7</v>
      </c>
      <c r="J282" s="0" t="n">
        <v>27.79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13</v>
      </c>
      <c r="D283" s="0" t="s">
        <v>19</v>
      </c>
      <c r="E283" s="0" t="s">
        <v>258</v>
      </c>
      <c r="F283" s="0" t="s">
        <v>259</v>
      </c>
      <c r="G283" s="0" t="s">
        <v>36</v>
      </c>
      <c r="H283" s="0" t="n">
        <v>6.491</v>
      </c>
      <c r="I283" s="0" t="n">
        <v>6.5</v>
      </c>
      <c r="J283" s="0" t="n">
        <v>25.93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77</v>
      </c>
      <c r="D284" s="0" t="s">
        <v>20</v>
      </c>
      <c r="E284" s="0" t="s">
        <v>266</v>
      </c>
      <c r="F284" s="0" t="s">
        <v>267</v>
      </c>
      <c r="G284" s="0" t="s">
        <v>36</v>
      </c>
      <c r="H284" s="0" t="n">
        <v>0.099</v>
      </c>
      <c r="I284" s="0" t="n">
        <v>0.1</v>
      </c>
      <c r="J284" s="0" t="n">
        <v>0.04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277</v>
      </c>
      <c r="D285" s="0" t="s">
        <v>18</v>
      </c>
      <c r="E285" s="0" t="s">
        <v>39</v>
      </c>
      <c r="F285" s="0" t="s">
        <v>40</v>
      </c>
      <c r="G285" s="0" t="s">
        <v>36</v>
      </c>
      <c r="H285" s="0" t="n">
        <v>29.7</v>
      </c>
      <c r="I285" s="0" t="n">
        <v>29.7</v>
      </c>
      <c r="J285" s="0" t="n">
        <v>379.03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13</v>
      </c>
      <c r="D286" s="0" t="s">
        <v>19</v>
      </c>
      <c r="E286" s="0" t="s">
        <v>125</v>
      </c>
      <c r="F286" s="0" t="s">
        <v>126</v>
      </c>
      <c r="G286" s="0" t="s">
        <v>33</v>
      </c>
      <c r="H286" s="0" t="n">
        <v>0.069</v>
      </c>
      <c r="I286" s="0" t="n">
        <v>68.6</v>
      </c>
      <c r="J286" s="0" t="n">
        <v>4.47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13</v>
      </c>
      <c r="D287" s="0" t="s">
        <v>19</v>
      </c>
      <c r="E287" s="0" t="s">
        <v>150</v>
      </c>
      <c r="F287" s="0" t="s">
        <v>151</v>
      </c>
      <c r="G287" s="0" t="s">
        <v>36</v>
      </c>
      <c r="H287" s="0" t="n">
        <v>97.733</v>
      </c>
      <c r="I287" s="0" t="n">
        <v>97.7</v>
      </c>
      <c r="J287" s="0" t="n">
        <v>101.87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13</v>
      </c>
      <c r="D288" s="0" t="s">
        <v>20</v>
      </c>
      <c r="E288" s="0" t="s">
        <v>244</v>
      </c>
      <c r="F288" s="0" t="s">
        <v>245</v>
      </c>
      <c r="G288" s="0" t="s">
        <v>36</v>
      </c>
      <c r="H288" s="0" t="n">
        <v>2.05</v>
      </c>
      <c r="I288" s="0" t="n">
        <v>2.1</v>
      </c>
      <c r="J288" s="0" t="n">
        <v>6.6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77</v>
      </c>
      <c r="D289" s="0" t="s">
        <v>20</v>
      </c>
      <c r="E289" s="0" t="s">
        <v>746</v>
      </c>
      <c r="F289" s="0" t="s">
        <v>747</v>
      </c>
      <c r="G289" s="0" t="s">
        <v>36</v>
      </c>
      <c r="H289" s="0" t="n">
        <v>0.006</v>
      </c>
      <c r="I289" s="0" t="n">
        <v>0</v>
      </c>
      <c r="J289" s="0" t="n">
        <v>0.03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77</v>
      </c>
      <c r="D290" s="0" t="s">
        <v>20</v>
      </c>
      <c r="E290" s="0" t="s">
        <v>210</v>
      </c>
      <c r="F290" s="0" t="s">
        <v>211</v>
      </c>
      <c r="G290" s="0" t="s">
        <v>36</v>
      </c>
      <c r="H290" s="0" t="n">
        <v>0.002</v>
      </c>
      <c r="I290" s="0" t="n">
        <v>0</v>
      </c>
      <c r="J290" s="0" t="n">
        <v>0.17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77</v>
      </c>
      <c r="D291" s="0" t="s">
        <v>18</v>
      </c>
      <c r="E291" s="0" t="s">
        <v>461</v>
      </c>
      <c r="F291" s="0" t="s">
        <v>462</v>
      </c>
      <c r="G291" s="0" t="s">
        <v>203</v>
      </c>
      <c r="H291" s="0" t="n">
        <v>119308.32</v>
      </c>
      <c r="I291" s="0" t="n">
        <v>259.1</v>
      </c>
      <c r="J291" s="0" t="n">
        <v>656.19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77</v>
      </c>
      <c r="D292" s="0" t="s">
        <v>18</v>
      </c>
      <c r="E292" s="0" t="s">
        <v>678</v>
      </c>
      <c r="F292" s="0" t="s">
        <v>679</v>
      </c>
      <c r="G292" s="0" t="s">
        <v>36</v>
      </c>
      <c r="H292" s="0" t="n">
        <v>12.25</v>
      </c>
      <c r="I292" s="0" t="n">
        <v>12.2</v>
      </c>
      <c r="J292" s="0" t="n">
        <v>210.54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77</v>
      </c>
      <c r="D293" s="0" t="s">
        <v>18</v>
      </c>
      <c r="E293" s="0" t="s">
        <v>732</v>
      </c>
      <c r="F293" s="0" t="s">
        <v>733</v>
      </c>
      <c r="G293" s="0" t="s">
        <v>36</v>
      </c>
      <c r="H293" s="0" t="n">
        <v>491.18</v>
      </c>
      <c r="I293" s="0" t="n">
        <v>491.2</v>
      </c>
      <c r="J293" s="0" t="n">
        <v>1582.11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77</v>
      </c>
      <c r="D294" s="0" t="s">
        <v>18</v>
      </c>
      <c r="E294" s="0" t="s">
        <v>564</v>
      </c>
      <c r="F294" s="0" t="s">
        <v>565</v>
      </c>
      <c r="G294" s="0" t="s">
        <v>36</v>
      </c>
      <c r="H294" s="0" t="n">
        <v>622.109</v>
      </c>
      <c r="I294" s="0" t="n">
        <v>622.1</v>
      </c>
      <c r="J294" s="0" t="n">
        <v>1612.64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77</v>
      </c>
      <c r="D295" s="0" t="s">
        <v>19</v>
      </c>
      <c r="E295" s="0" t="s">
        <v>704</v>
      </c>
      <c r="F295" s="0" t="s">
        <v>705</v>
      </c>
      <c r="G295" s="0" t="s">
        <v>216</v>
      </c>
      <c r="H295" s="0" t="n">
        <v>83</v>
      </c>
      <c r="I295" s="0" t="n">
        <v>2</v>
      </c>
      <c r="J295" s="0" t="n">
        <v>7.4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77</v>
      </c>
      <c r="D296" s="0" t="s">
        <v>19</v>
      </c>
      <c r="E296" s="0" t="s">
        <v>728</v>
      </c>
      <c r="F296" s="0" t="s">
        <v>729</v>
      </c>
      <c r="G296" s="0" t="s">
        <v>36</v>
      </c>
      <c r="H296" s="0" t="n">
        <v>65.108</v>
      </c>
      <c r="I296" s="0" t="n">
        <v>65.1</v>
      </c>
      <c r="J296" s="0" t="n">
        <v>305.85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77</v>
      </c>
      <c r="D297" s="0" t="s">
        <v>19</v>
      </c>
      <c r="E297" s="0" t="s">
        <v>425</v>
      </c>
      <c r="F297" s="0" t="s">
        <v>426</v>
      </c>
      <c r="G297" s="0" t="s">
        <v>216</v>
      </c>
      <c r="H297" s="0" t="n">
        <v>4110</v>
      </c>
      <c r="I297" s="0" t="n">
        <v>25</v>
      </c>
      <c r="J297" s="0" t="n">
        <v>66.92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77</v>
      </c>
      <c r="D298" s="0" t="s">
        <v>18</v>
      </c>
      <c r="E298" s="0" t="s">
        <v>250</v>
      </c>
      <c r="F298" s="0" t="s">
        <v>251</v>
      </c>
      <c r="G298" s="0" t="s">
        <v>216</v>
      </c>
      <c r="H298" s="0" t="n">
        <v>903</v>
      </c>
      <c r="I298" s="0" t="n">
        <v>9199.7</v>
      </c>
      <c r="J298" s="0" t="n">
        <v>26191.99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77</v>
      </c>
      <c r="D299" s="0" t="s">
        <v>18</v>
      </c>
      <c r="E299" s="0" t="s">
        <v>578</v>
      </c>
      <c r="F299" s="0" t="s">
        <v>579</v>
      </c>
      <c r="G299" s="0" t="s">
        <v>36</v>
      </c>
      <c r="H299" s="0" t="n">
        <v>163.167</v>
      </c>
      <c r="I299" s="0" t="n">
        <v>163.2</v>
      </c>
      <c r="J299" s="0" t="n">
        <v>1513.11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13</v>
      </c>
      <c r="D300" s="0" t="s">
        <v>18</v>
      </c>
      <c r="E300" s="0" t="s">
        <v>166</v>
      </c>
      <c r="F300" s="0" t="s">
        <v>167</v>
      </c>
      <c r="G300" s="0" t="s">
        <v>168</v>
      </c>
      <c r="H300" s="0" t="n">
        <v>299295.16</v>
      </c>
      <c r="I300" s="0" t="n">
        <v>280764.7</v>
      </c>
      <c r="J300" s="0" t="n">
        <v>24166.57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77</v>
      </c>
      <c r="D301" s="0" t="s">
        <v>19</v>
      </c>
      <c r="E301" s="0" t="s">
        <v>473</v>
      </c>
      <c r="F301" s="0" t="s">
        <v>474</v>
      </c>
      <c r="G301" s="0" t="s">
        <v>216</v>
      </c>
      <c r="H301" s="0" t="n">
        <v>1316</v>
      </c>
      <c r="I301" s="0" t="n">
        <v>0.6</v>
      </c>
      <c r="J301" s="0" t="n">
        <v>21.3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77</v>
      </c>
      <c r="D302" s="0" t="s">
        <v>19</v>
      </c>
      <c r="E302" s="0" t="s">
        <v>558</v>
      </c>
      <c r="F302" s="0" t="s">
        <v>559</v>
      </c>
      <c r="G302" s="0" t="s">
        <v>36</v>
      </c>
      <c r="H302" s="0" t="n">
        <v>130.435</v>
      </c>
      <c r="I302" s="0" t="n">
        <v>130.4</v>
      </c>
      <c r="J302" s="0" t="n">
        <v>684.18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77</v>
      </c>
      <c r="D303" s="0" t="s">
        <v>19</v>
      </c>
      <c r="E303" s="0" t="s">
        <v>600</v>
      </c>
      <c r="F303" s="0" t="s">
        <v>601</v>
      </c>
      <c r="G303" s="0" t="s">
        <v>36</v>
      </c>
      <c r="H303" s="0" t="n">
        <v>118.864</v>
      </c>
      <c r="I303" s="0" t="n">
        <v>118.9</v>
      </c>
      <c r="J303" s="0" t="n">
        <v>244.62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77</v>
      </c>
      <c r="D304" s="0" t="s">
        <v>19</v>
      </c>
      <c r="E304" s="0" t="s">
        <v>475</v>
      </c>
      <c r="F304" s="0" t="s">
        <v>476</v>
      </c>
      <c r="G304" s="0" t="s">
        <v>216</v>
      </c>
      <c r="H304" s="0" t="n">
        <v>6927</v>
      </c>
      <c r="I304" s="0" t="n">
        <v>1.6</v>
      </c>
      <c r="J304" s="0" t="n">
        <v>31.78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77</v>
      </c>
      <c r="D305" s="0" t="s">
        <v>19</v>
      </c>
      <c r="E305" s="0" t="s">
        <v>638</v>
      </c>
      <c r="F305" s="0" t="s">
        <v>639</v>
      </c>
      <c r="G305" s="0" t="s">
        <v>36</v>
      </c>
      <c r="H305" s="0" t="n">
        <v>1675.976</v>
      </c>
      <c r="I305" s="0" t="n">
        <v>1676</v>
      </c>
      <c r="J305" s="0" t="n">
        <v>5005.85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77</v>
      </c>
      <c r="D306" s="0" t="s">
        <v>19</v>
      </c>
      <c r="E306" s="0" t="s">
        <v>700</v>
      </c>
      <c r="F306" s="0" t="s">
        <v>701</v>
      </c>
      <c r="G306" s="0" t="s">
        <v>36</v>
      </c>
      <c r="H306" s="0" t="n">
        <v>1228.024</v>
      </c>
      <c r="I306" s="0" t="n">
        <v>1228</v>
      </c>
      <c r="J306" s="0" t="n">
        <v>3550.74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77</v>
      </c>
      <c r="D307" s="0" t="s">
        <v>18</v>
      </c>
      <c r="E307" s="0" t="s">
        <v>403</v>
      </c>
      <c r="F307" s="0" t="s">
        <v>404</v>
      </c>
      <c r="G307" s="0" t="s">
        <v>36</v>
      </c>
      <c r="H307" s="0" t="n">
        <v>108.208</v>
      </c>
      <c r="I307" s="0" t="n">
        <v>108.2</v>
      </c>
      <c r="J307" s="0" t="n">
        <v>266.89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77</v>
      </c>
      <c r="D308" s="0" t="s">
        <v>19</v>
      </c>
      <c r="E308" s="0" t="s">
        <v>433</v>
      </c>
      <c r="F308" s="0" t="s">
        <v>434</v>
      </c>
      <c r="G308" s="0" t="s">
        <v>168</v>
      </c>
      <c r="H308" s="0" t="n">
        <v>6.3</v>
      </c>
      <c r="I308" s="0" t="n">
        <v>4</v>
      </c>
      <c r="J308" s="0" t="n">
        <v>4.88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77</v>
      </c>
      <c r="D309" s="0" t="s">
        <v>19</v>
      </c>
      <c r="E309" s="0" t="s">
        <v>674</v>
      </c>
      <c r="F309" s="0" t="s">
        <v>675</v>
      </c>
      <c r="G309" s="0" t="s">
        <v>36</v>
      </c>
      <c r="H309" s="0" t="n">
        <v>0.025</v>
      </c>
      <c r="I309" s="0" t="n">
        <v>0</v>
      </c>
      <c r="J309" s="0" t="n">
        <v>13.66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277</v>
      </c>
      <c r="D310" s="0" t="s">
        <v>18</v>
      </c>
      <c r="E310" s="0" t="s">
        <v>479</v>
      </c>
      <c r="F310" s="0" t="s">
        <v>480</v>
      </c>
      <c r="G310" s="0" t="s">
        <v>216</v>
      </c>
      <c r="H310" s="0" t="n">
        <v>2280</v>
      </c>
      <c r="I310" s="0" t="n">
        <v>0.2</v>
      </c>
      <c r="J310" s="0" t="n">
        <v>3.04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77</v>
      </c>
      <c r="D311" s="0" t="s">
        <v>18</v>
      </c>
      <c r="E311" s="0" t="s">
        <v>636</v>
      </c>
      <c r="F311" s="0" t="s">
        <v>637</v>
      </c>
      <c r="G311" s="0" t="s">
        <v>216</v>
      </c>
      <c r="H311" s="0" t="n">
        <v>14542</v>
      </c>
      <c r="I311" s="0" t="n">
        <v>2.4</v>
      </c>
      <c r="J311" s="0" t="n">
        <v>783.63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77</v>
      </c>
      <c r="D312" s="0" t="s">
        <v>18</v>
      </c>
      <c r="E312" s="0" t="s">
        <v>425</v>
      </c>
      <c r="F312" s="0" t="s">
        <v>426</v>
      </c>
      <c r="G312" s="0" t="s">
        <v>216</v>
      </c>
      <c r="H312" s="0" t="n">
        <v>4110</v>
      </c>
      <c r="I312" s="0" t="n">
        <v>25</v>
      </c>
      <c r="J312" s="0" t="n">
        <v>66.92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13</v>
      </c>
      <c r="D313" s="0" t="s">
        <v>18</v>
      </c>
      <c r="E313" s="0" t="s">
        <v>214</v>
      </c>
      <c r="F313" s="0" t="s">
        <v>215</v>
      </c>
      <c r="G313" s="0" t="s">
        <v>216</v>
      </c>
      <c r="H313" s="0" t="n">
        <v>848</v>
      </c>
      <c r="I313" s="0" t="n">
        <v>1</v>
      </c>
      <c r="J313" s="0" t="n">
        <v>10.85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277</v>
      </c>
      <c r="D314" s="0" t="s">
        <v>20</v>
      </c>
      <c r="E314" s="0" t="s">
        <v>142</v>
      </c>
      <c r="F314" s="0" t="s">
        <v>143</v>
      </c>
      <c r="G314" s="0" t="s">
        <v>36</v>
      </c>
      <c r="H314" s="0" t="n">
        <v>35.199</v>
      </c>
      <c r="I314" s="0" t="n">
        <v>35.2</v>
      </c>
      <c r="J314" s="0" t="n">
        <v>23.38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77</v>
      </c>
      <c r="D315" s="0" t="s">
        <v>19</v>
      </c>
      <c r="E315" s="0" t="s">
        <v>435</v>
      </c>
      <c r="F315" s="0" t="s">
        <v>436</v>
      </c>
      <c r="G315" s="0" t="s">
        <v>203</v>
      </c>
      <c r="H315" s="0" t="n">
        <v>17170.77</v>
      </c>
      <c r="I315" s="0" t="n">
        <v>235.6</v>
      </c>
      <c r="J315" s="0" t="n">
        <v>156.32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77</v>
      </c>
      <c r="D316" s="0" t="s">
        <v>19</v>
      </c>
      <c r="E316" s="0" t="s">
        <v>592</v>
      </c>
      <c r="F316" s="0" t="s">
        <v>593</v>
      </c>
      <c r="G316" s="0" t="s">
        <v>216</v>
      </c>
      <c r="H316" s="0" t="n">
        <v>12</v>
      </c>
      <c r="I316" s="0" t="n">
        <v>612.8</v>
      </c>
      <c r="J316" s="0" t="n">
        <v>2364.27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277</v>
      </c>
      <c r="D317" s="0" t="s">
        <v>19</v>
      </c>
      <c r="E317" s="0" t="s">
        <v>483</v>
      </c>
      <c r="F317" s="0" t="s">
        <v>484</v>
      </c>
      <c r="G317" s="0" t="s">
        <v>216</v>
      </c>
      <c r="H317" s="0" t="n">
        <v>8082</v>
      </c>
      <c r="I317" s="0" t="n">
        <v>2.5</v>
      </c>
      <c r="J317" s="0" t="n">
        <v>69.54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77</v>
      </c>
      <c r="D318" s="0" t="s">
        <v>20</v>
      </c>
      <c r="E318" s="0" t="s">
        <v>544</v>
      </c>
      <c r="F318" s="0" t="s">
        <v>545</v>
      </c>
      <c r="G318" s="0" t="s">
        <v>36</v>
      </c>
      <c r="H318" s="0" t="n">
        <v>200.745</v>
      </c>
      <c r="I318" s="0" t="n">
        <v>200.7</v>
      </c>
      <c r="J318" s="0" t="n">
        <v>149.96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277</v>
      </c>
      <c r="D319" s="0" t="s">
        <v>19</v>
      </c>
      <c r="E319" s="0" t="s">
        <v>580</v>
      </c>
      <c r="F319" s="0" t="s">
        <v>581</v>
      </c>
      <c r="G319" s="0" t="s">
        <v>36</v>
      </c>
      <c r="H319" s="0" t="n">
        <v>0.03</v>
      </c>
      <c r="I319" s="0" t="n">
        <v>0</v>
      </c>
      <c r="J319" s="0" t="n">
        <v>0.14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277</v>
      </c>
      <c r="D320" s="0" t="s">
        <v>18</v>
      </c>
      <c r="E320" s="0" t="s">
        <v>628</v>
      </c>
      <c r="F320" s="0" t="s">
        <v>629</v>
      </c>
      <c r="G320" s="0" t="s">
        <v>216</v>
      </c>
      <c r="H320" s="0" t="n">
        <v>29</v>
      </c>
      <c r="I320" s="0" t="n">
        <v>7.5</v>
      </c>
      <c r="J320" s="0" t="n">
        <v>47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277</v>
      </c>
      <c r="D321" s="0" t="s">
        <v>18</v>
      </c>
      <c r="E321" s="0" t="s">
        <v>95</v>
      </c>
      <c r="F321" s="0" t="s">
        <v>96</v>
      </c>
      <c r="G321" s="0" t="s">
        <v>36</v>
      </c>
      <c r="H321" s="0" t="n">
        <v>17.407</v>
      </c>
      <c r="I321" s="0" t="n">
        <v>17.4</v>
      </c>
      <c r="J321" s="0" t="n">
        <v>21.35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77</v>
      </c>
      <c r="D322" s="0" t="s">
        <v>18</v>
      </c>
      <c r="E322" s="0" t="s">
        <v>344</v>
      </c>
      <c r="F322" s="0" t="s">
        <v>345</v>
      </c>
      <c r="G322" s="0" t="s">
        <v>36</v>
      </c>
      <c r="H322" s="0" t="n">
        <v>2.276</v>
      </c>
      <c r="I322" s="0" t="n">
        <v>2.3</v>
      </c>
      <c r="J322" s="0" t="n">
        <v>3.77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77</v>
      </c>
      <c r="D323" s="0" t="s">
        <v>20</v>
      </c>
      <c r="E323" s="0" t="s">
        <v>678</v>
      </c>
      <c r="F323" s="0" t="s">
        <v>679</v>
      </c>
      <c r="G323" s="0" t="s">
        <v>36</v>
      </c>
      <c r="H323" s="0" t="n">
        <v>0.12</v>
      </c>
      <c r="I323" s="0" t="n">
        <v>0.1</v>
      </c>
      <c r="J323" s="0" t="n">
        <v>12.25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77</v>
      </c>
      <c r="D324" s="0" t="s">
        <v>18</v>
      </c>
      <c r="E324" s="0" t="s">
        <v>225</v>
      </c>
      <c r="F324" s="0" t="s">
        <v>226</v>
      </c>
      <c r="G324" s="0" t="s">
        <v>497</v>
      </c>
      <c r="H324" s="0" t="n">
        <v>408.886</v>
      </c>
      <c r="I324" s="0" t="n">
        <v>503.7</v>
      </c>
      <c r="J324" s="0" t="n">
        <v>4886.91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77</v>
      </c>
      <c r="D325" s="0" t="s">
        <v>18</v>
      </c>
      <c r="E325" s="0" t="s">
        <v>506</v>
      </c>
      <c r="F325" s="0" t="s">
        <v>507</v>
      </c>
      <c r="G325" s="0" t="s">
        <v>36</v>
      </c>
      <c r="H325" s="0" t="n">
        <v>59.635</v>
      </c>
      <c r="I325" s="0" t="n">
        <v>59.6</v>
      </c>
      <c r="J325" s="0" t="n">
        <v>178.49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77</v>
      </c>
      <c r="D326" s="0" t="s">
        <v>19</v>
      </c>
      <c r="E326" s="0" t="s">
        <v>540</v>
      </c>
      <c r="F326" s="0" t="s">
        <v>541</v>
      </c>
      <c r="G326" s="0" t="s">
        <v>36</v>
      </c>
      <c r="H326" s="0" t="n">
        <v>40.362</v>
      </c>
      <c r="I326" s="0" t="n">
        <v>40.4</v>
      </c>
      <c r="J326" s="0" t="n">
        <v>24.84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277</v>
      </c>
      <c r="D327" s="0" t="s">
        <v>18</v>
      </c>
      <c r="E327" s="0" t="s">
        <v>473</v>
      </c>
      <c r="F327" s="0" t="s">
        <v>474</v>
      </c>
      <c r="G327" s="0" t="s">
        <v>216</v>
      </c>
      <c r="H327" s="0" t="n">
        <v>1316</v>
      </c>
      <c r="I327" s="0" t="n">
        <v>0.6</v>
      </c>
      <c r="J327" s="0" t="n">
        <v>21.3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77</v>
      </c>
      <c r="D328" s="0" t="s">
        <v>19</v>
      </c>
      <c r="E328" s="0" t="s">
        <v>491</v>
      </c>
      <c r="F328" s="0" t="s">
        <v>492</v>
      </c>
      <c r="G328" s="0" t="s">
        <v>216</v>
      </c>
      <c r="H328" s="0" t="n">
        <v>1574</v>
      </c>
      <c r="I328" s="0" t="n">
        <v>2.9</v>
      </c>
      <c r="J328" s="0" t="n">
        <v>26.89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13</v>
      </c>
      <c r="D329" s="0" t="s">
        <v>20</v>
      </c>
      <c r="E329" s="0" t="s">
        <v>234</v>
      </c>
      <c r="F329" s="0" t="s">
        <v>235</v>
      </c>
      <c r="G329" s="0" t="s">
        <v>36</v>
      </c>
      <c r="H329" s="0" t="n">
        <v>0.018</v>
      </c>
      <c r="I329" s="0" t="n">
        <v>0</v>
      </c>
      <c r="J329" s="0" t="n">
        <v>0.07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77</v>
      </c>
      <c r="D330" s="0" t="s">
        <v>19</v>
      </c>
      <c r="E330" s="0" t="s">
        <v>740</v>
      </c>
      <c r="F330" s="0" t="s">
        <v>741</v>
      </c>
      <c r="G330" s="0" t="s">
        <v>36</v>
      </c>
      <c r="H330" s="0" t="n">
        <v>25271.1</v>
      </c>
      <c r="I330" s="0" t="n">
        <v>25271.1</v>
      </c>
      <c r="J330" s="0" t="n">
        <v>30146.04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277</v>
      </c>
      <c r="D331" s="0" t="s">
        <v>19</v>
      </c>
      <c r="E331" s="0" t="s">
        <v>373</v>
      </c>
      <c r="F331" s="0" t="s">
        <v>374</v>
      </c>
      <c r="G331" s="0" t="s">
        <v>36</v>
      </c>
      <c r="H331" s="0" t="n">
        <v>7.757</v>
      </c>
      <c r="I331" s="0" t="n">
        <v>7.8</v>
      </c>
      <c r="J331" s="0" t="n">
        <v>45.13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13</v>
      </c>
      <c r="D332" s="0" t="s">
        <v>19</v>
      </c>
      <c r="E332" s="0" t="s">
        <v>248</v>
      </c>
      <c r="F332" s="0" t="s">
        <v>249</v>
      </c>
      <c r="G332" s="0" t="s">
        <v>216</v>
      </c>
      <c r="H332" s="0" t="n">
        <v>6</v>
      </c>
      <c r="I332" s="0" t="n">
        <v>3.5</v>
      </c>
      <c r="J332" s="0" t="n">
        <v>12.25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13</v>
      </c>
      <c r="D333" s="0" t="s">
        <v>18</v>
      </c>
      <c r="E333" s="0" t="s">
        <v>217</v>
      </c>
      <c r="F333" s="0" t="s">
        <v>218</v>
      </c>
      <c r="G333" s="0" t="s">
        <v>216</v>
      </c>
      <c r="H333" s="0" t="n">
        <v>806</v>
      </c>
      <c r="I333" s="0" t="n">
        <v>1</v>
      </c>
      <c r="J333" s="0" t="n">
        <v>9.51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3</v>
      </c>
      <c r="D334" s="0" t="s">
        <v>19</v>
      </c>
      <c r="E334" s="0" t="s">
        <v>41</v>
      </c>
      <c r="F334" s="0" t="s">
        <v>42</v>
      </c>
      <c r="G334" s="0" t="s">
        <v>36</v>
      </c>
      <c r="H334" s="0" t="n">
        <v>140.753</v>
      </c>
      <c r="I334" s="0" t="n">
        <v>140.8</v>
      </c>
      <c r="J334" s="0" t="n">
        <v>360.36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77</v>
      </c>
      <c r="D335" s="0" t="s">
        <v>18</v>
      </c>
      <c r="E335" s="0" t="s">
        <v>592</v>
      </c>
      <c r="F335" s="0" t="s">
        <v>593</v>
      </c>
      <c r="G335" s="0" t="s">
        <v>216</v>
      </c>
      <c r="H335" s="0" t="n">
        <v>12</v>
      </c>
      <c r="I335" s="0" t="n">
        <v>612.8</v>
      </c>
      <c r="J335" s="0" t="n">
        <v>2364.27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77</v>
      </c>
      <c r="D336" s="0" t="s">
        <v>20</v>
      </c>
      <c r="E336" s="0" t="s">
        <v>340</v>
      </c>
      <c r="F336" s="0" t="s">
        <v>341</v>
      </c>
      <c r="G336" s="0" t="s">
        <v>36</v>
      </c>
      <c r="H336" s="0" t="n">
        <v>0.117</v>
      </c>
      <c r="I336" s="0" t="n">
        <v>0.1</v>
      </c>
      <c r="J336" s="0" t="n">
        <v>0.51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13</v>
      </c>
      <c r="D337" s="0" t="s">
        <v>20</v>
      </c>
      <c r="E337" s="0" t="s">
        <v>252</v>
      </c>
      <c r="F337" s="0" t="s">
        <v>253</v>
      </c>
      <c r="G337" s="0" t="s">
        <v>216</v>
      </c>
      <c r="H337" s="0" t="n">
        <v>1</v>
      </c>
      <c r="I337" s="0" t="n">
        <v>0</v>
      </c>
      <c r="J337" s="0" t="n">
        <v>0.91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77</v>
      </c>
      <c r="D338" s="0" t="s">
        <v>20</v>
      </c>
      <c r="E338" s="0" t="s">
        <v>262</v>
      </c>
      <c r="F338" s="0" t="s">
        <v>263</v>
      </c>
      <c r="G338" s="0" t="s">
        <v>36</v>
      </c>
      <c r="H338" s="0" t="n">
        <v>0.001</v>
      </c>
      <c r="I338" s="0" t="n">
        <v>0</v>
      </c>
      <c r="J338" s="0" t="n">
        <v>0.07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77</v>
      </c>
      <c r="D339" s="0" t="s">
        <v>19</v>
      </c>
      <c r="E339" s="0" t="s">
        <v>363</v>
      </c>
      <c r="F339" s="0" t="s">
        <v>364</v>
      </c>
      <c r="G339" s="0" t="s">
        <v>36</v>
      </c>
      <c r="H339" s="0" t="n">
        <v>1.35</v>
      </c>
      <c r="I339" s="0" t="n">
        <v>1.4</v>
      </c>
      <c r="J339" s="0" t="n">
        <v>1.54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277</v>
      </c>
      <c r="D340" s="0" t="s">
        <v>18</v>
      </c>
      <c r="E340" s="0" t="s">
        <v>526</v>
      </c>
      <c r="F340" s="0" t="s">
        <v>527</v>
      </c>
      <c r="G340" s="0" t="s">
        <v>203</v>
      </c>
      <c r="H340" s="0" t="n">
        <v>79205.87</v>
      </c>
      <c r="I340" s="0" t="n">
        <v>763.7</v>
      </c>
      <c r="J340" s="0" t="n">
        <v>179.86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13</v>
      </c>
      <c r="D341" s="0" t="s">
        <v>20</v>
      </c>
      <c r="E341" s="0" t="s">
        <v>221</v>
      </c>
      <c r="F341" s="0" t="s">
        <v>222</v>
      </c>
      <c r="G341" s="0" t="s">
        <v>216</v>
      </c>
      <c r="H341" s="0" t="n">
        <v>76</v>
      </c>
      <c r="I341" s="0" t="n">
        <v>0</v>
      </c>
      <c r="J341" s="0" t="n">
        <v>0.28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77</v>
      </c>
      <c r="D342" s="0" t="s">
        <v>18</v>
      </c>
      <c r="E342" s="0" t="s">
        <v>373</v>
      </c>
      <c r="F342" s="0" t="s">
        <v>374</v>
      </c>
      <c r="G342" s="0" t="s">
        <v>36</v>
      </c>
      <c r="H342" s="0" t="n">
        <v>7.757</v>
      </c>
      <c r="I342" s="0" t="n">
        <v>7.8</v>
      </c>
      <c r="J342" s="0" t="n">
        <v>45.13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77</v>
      </c>
      <c r="D343" s="0" t="s">
        <v>19</v>
      </c>
      <c r="E343" s="0" t="s">
        <v>467</v>
      </c>
      <c r="F343" s="0" t="s">
        <v>468</v>
      </c>
      <c r="G343" s="0" t="s">
        <v>216</v>
      </c>
      <c r="H343" s="0" t="n">
        <v>7</v>
      </c>
      <c r="I343" s="0" t="n">
        <v>0</v>
      </c>
      <c r="J343" s="0" t="n">
        <v>0.2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13</v>
      </c>
      <c r="D344" s="0" t="s">
        <v>18</v>
      </c>
      <c r="E344" s="0" t="s">
        <v>264</v>
      </c>
      <c r="F344" s="0" t="s">
        <v>265</v>
      </c>
      <c r="G344" s="0" t="s">
        <v>36</v>
      </c>
      <c r="H344" s="0" t="n">
        <v>6.322</v>
      </c>
      <c r="I344" s="0" t="n">
        <v>6.3</v>
      </c>
      <c r="J344" s="0" t="n">
        <v>14.79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77</v>
      </c>
      <c r="D345" s="0" t="s">
        <v>18</v>
      </c>
      <c r="E345" s="0" t="s">
        <v>363</v>
      </c>
      <c r="F345" s="0" t="s">
        <v>364</v>
      </c>
      <c r="G345" s="0" t="s">
        <v>36</v>
      </c>
      <c r="H345" s="0" t="n">
        <v>1.35</v>
      </c>
      <c r="I345" s="0" t="n">
        <v>1.4</v>
      </c>
      <c r="J345" s="0" t="n">
        <v>1.54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77</v>
      </c>
      <c r="D346" s="0" t="s">
        <v>19</v>
      </c>
      <c r="E346" s="0" t="s">
        <v>357</v>
      </c>
      <c r="F346" s="0" t="s">
        <v>358</v>
      </c>
      <c r="G346" s="0" t="s">
        <v>36</v>
      </c>
      <c r="H346" s="0" t="n">
        <v>1.647</v>
      </c>
      <c r="I346" s="0" t="n">
        <v>1.6</v>
      </c>
      <c r="J346" s="0" t="n">
        <v>0.77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77</v>
      </c>
      <c r="D347" s="0" t="s">
        <v>20</v>
      </c>
      <c r="E347" s="0" t="s">
        <v>411</v>
      </c>
      <c r="F347" s="0" t="s">
        <v>412</v>
      </c>
      <c r="G347" s="0" t="s">
        <v>36</v>
      </c>
      <c r="H347" s="0" t="n">
        <v>0.023</v>
      </c>
      <c r="I347" s="0" t="n">
        <v>0</v>
      </c>
      <c r="J347" s="0" t="n">
        <v>0.09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13</v>
      </c>
      <c r="D348" s="0" t="s">
        <v>18</v>
      </c>
      <c r="E348" s="0" t="s">
        <v>260</v>
      </c>
      <c r="F348" s="0" t="s">
        <v>261</v>
      </c>
      <c r="G348" s="0" t="s">
        <v>216</v>
      </c>
      <c r="H348" s="0" t="n">
        <v>2</v>
      </c>
      <c r="I348" s="0" t="n">
        <v>0.1</v>
      </c>
      <c r="J348" s="0" t="n">
        <v>0.93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77</v>
      </c>
      <c r="D349" s="0" t="s">
        <v>18</v>
      </c>
      <c r="E349" s="0" t="s">
        <v>568</v>
      </c>
      <c r="F349" s="0" t="s">
        <v>569</v>
      </c>
      <c r="G349" s="0" t="s">
        <v>36</v>
      </c>
      <c r="H349" s="0" t="n">
        <v>1.896</v>
      </c>
      <c r="I349" s="0" t="n">
        <v>1.9</v>
      </c>
      <c r="J349" s="0" t="n">
        <v>6.69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77</v>
      </c>
      <c r="D350" s="0" t="s">
        <v>20</v>
      </c>
      <c r="E350" s="0" t="s">
        <v>550</v>
      </c>
      <c r="F350" s="0" t="s">
        <v>551</v>
      </c>
      <c r="G350" s="0" t="s">
        <v>36</v>
      </c>
      <c r="H350" s="0" t="n">
        <v>0.036</v>
      </c>
      <c r="I350" s="0" t="n">
        <v>0</v>
      </c>
      <c r="J350" s="0" t="n">
        <v>0.78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77</v>
      </c>
      <c r="D351" s="0" t="s">
        <v>19</v>
      </c>
      <c r="E351" s="0" t="s">
        <v>648</v>
      </c>
      <c r="F351" s="0" t="s">
        <v>649</v>
      </c>
      <c r="G351" s="0" t="s">
        <v>216</v>
      </c>
      <c r="H351" s="0" t="n">
        <v>8871</v>
      </c>
      <c r="I351" s="0" t="n">
        <v>41.3</v>
      </c>
      <c r="J351" s="0" t="n">
        <v>209.34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13</v>
      </c>
      <c r="D352" s="0" t="s">
        <v>19</v>
      </c>
      <c r="E352" s="0" t="s">
        <v>193</v>
      </c>
      <c r="F352" s="0" t="s">
        <v>194</v>
      </c>
      <c r="G352" s="0" t="s">
        <v>36</v>
      </c>
      <c r="H352" s="0" t="n">
        <v>350.07</v>
      </c>
      <c r="I352" s="0" t="n">
        <v>350.1</v>
      </c>
      <c r="J352" s="0" t="n">
        <v>80.85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277</v>
      </c>
      <c r="D353" s="0" t="s">
        <v>19</v>
      </c>
      <c r="E353" s="0" t="s">
        <v>620</v>
      </c>
      <c r="F353" s="0" t="s">
        <v>621</v>
      </c>
      <c r="G353" s="0" t="s">
        <v>216</v>
      </c>
      <c r="H353" s="0" t="n">
        <v>120</v>
      </c>
      <c r="I353" s="0" t="n">
        <v>0</v>
      </c>
      <c r="J353" s="0" t="n">
        <v>0.12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277</v>
      </c>
      <c r="D354" s="0" t="s">
        <v>19</v>
      </c>
      <c r="E354" s="0" t="s">
        <v>365</v>
      </c>
      <c r="F354" s="0" t="s">
        <v>366</v>
      </c>
      <c r="G354" s="0" t="s">
        <v>36</v>
      </c>
      <c r="H354" s="0" t="n">
        <v>1.35</v>
      </c>
      <c r="I354" s="0" t="n">
        <v>1.4</v>
      </c>
      <c r="J354" s="0" t="n">
        <v>1.54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77</v>
      </c>
      <c r="D355" s="0" t="s">
        <v>18</v>
      </c>
      <c r="E355" s="0" t="s">
        <v>421</v>
      </c>
      <c r="F355" s="0" t="s">
        <v>422</v>
      </c>
      <c r="G355" s="0" t="s">
        <v>216</v>
      </c>
      <c r="H355" s="0" t="n">
        <v>36674</v>
      </c>
      <c r="I355" s="0" t="n">
        <v>1742.4</v>
      </c>
      <c r="J355" s="0" t="n">
        <v>3504.63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77</v>
      </c>
      <c r="D356" s="0" t="s">
        <v>19</v>
      </c>
      <c r="E356" s="0" t="s">
        <v>387</v>
      </c>
      <c r="F356" s="0" t="s">
        <v>388</v>
      </c>
      <c r="G356" s="0" t="s">
        <v>36</v>
      </c>
      <c r="H356" s="0" t="n">
        <v>0.507</v>
      </c>
      <c r="I356" s="0" t="n">
        <v>0.5</v>
      </c>
      <c r="J356" s="0" t="n">
        <v>0.83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13</v>
      </c>
      <c r="D357" s="0" t="s">
        <v>19</v>
      </c>
      <c r="E357" s="0" t="s">
        <v>120</v>
      </c>
      <c r="F357" s="0" t="s">
        <v>121</v>
      </c>
      <c r="G357" s="0" t="s">
        <v>122</v>
      </c>
      <c r="H357" s="0" t="n">
        <v>948.6</v>
      </c>
      <c r="I357" s="0" t="n">
        <v>1.1</v>
      </c>
      <c r="J357" s="0" t="n">
        <v>66.34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13</v>
      </c>
      <c r="D358" s="0" t="s">
        <v>19</v>
      </c>
      <c r="E358" s="0" t="s">
        <v>173</v>
      </c>
      <c r="F358" s="0" t="s">
        <v>174</v>
      </c>
      <c r="G358" s="0" t="s">
        <v>168</v>
      </c>
      <c r="H358" s="0" t="n">
        <v>77896.58</v>
      </c>
      <c r="I358" s="0" t="n">
        <v>64835.5</v>
      </c>
      <c r="J358" s="0" t="n">
        <v>5576.87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13</v>
      </c>
      <c r="D359" s="0" t="s">
        <v>19</v>
      </c>
      <c r="E359" s="0" t="s">
        <v>63</v>
      </c>
      <c r="F359" s="0" t="s">
        <v>64</v>
      </c>
      <c r="G359" s="0" t="s">
        <v>36</v>
      </c>
      <c r="H359" s="0" t="n">
        <v>3705.032</v>
      </c>
      <c r="I359" s="0" t="n">
        <v>3705</v>
      </c>
      <c r="J359" s="0" t="n">
        <v>1617.87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77</v>
      </c>
      <c r="D360" s="0" t="s">
        <v>19</v>
      </c>
      <c r="E360" s="0" t="s">
        <v>383</v>
      </c>
      <c r="F360" s="0" t="s">
        <v>384</v>
      </c>
      <c r="G360" s="0" t="s">
        <v>36</v>
      </c>
      <c r="H360" s="0" t="n">
        <v>1.405</v>
      </c>
      <c r="I360" s="0" t="n">
        <v>1.4</v>
      </c>
      <c r="J360" s="0" t="n">
        <v>3.81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77</v>
      </c>
      <c r="D361" s="0" t="s">
        <v>18</v>
      </c>
      <c r="E361" s="0" t="s">
        <v>120</v>
      </c>
      <c r="F361" s="0" t="s">
        <v>121</v>
      </c>
      <c r="G361" s="0" t="s">
        <v>122</v>
      </c>
      <c r="H361" s="0" t="n">
        <v>3703</v>
      </c>
      <c r="I361" s="0" t="n">
        <v>4.8</v>
      </c>
      <c r="J361" s="0" t="n">
        <v>124.77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77</v>
      </c>
      <c r="D362" s="0" t="s">
        <v>18</v>
      </c>
      <c r="E362" s="0" t="s">
        <v>698</v>
      </c>
      <c r="F362" s="0" t="s">
        <v>699</v>
      </c>
      <c r="G362" s="0" t="s">
        <v>216</v>
      </c>
      <c r="H362" s="0" t="n">
        <v>42</v>
      </c>
      <c r="I362" s="0" t="n">
        <v>27.1</v>
      </c>
      <c r="J362" s="0" t="n">
        <v>85.56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77</v>
      </c>
      <c r="D363" s="0" t="s">
        <v>18</v>
      </c>
      <c r="E363" s="0" t="s">
        <v>419</v>
      </c>
      <c r="F363" s="0" t="s">
        <v>420</v>
      </c>
      <c r="G363" s="0" t="s">
        <v>216</v>
      </c>
      <c r="H363" s="0" t="n">
        <v>79964</v>
      </c>
      <c r="I363" s="0" t="n">
        <v>837.7</v>
      </c>
      <c r="J363" s="0" t="n">
        <v>2415.26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277</v>
      </c>
      <c r="D364" s="0" t="s">
        <v>18</v>
      </c>
      <c r="E364" s="0" t="s">
        <v>620</v>
      </c>
      <c r="F364" s="0" t="s">
        <v>621</v>
      </c>
      <c r="G364" s="0" t="s">
        <v>216</v>
      </c>
      <c r="H364" s="0" t="n">
        <v>120</v>
      </c>
      <c r="I364" s="0" t="n">
        <v>0</v>
      </c>
      <c r="J364" s="0" t="n">
        <v>0.12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13</v>
      </c>
      <c r="D365" s="0" t="s">
        <v>19</v>
      </c>
      <c r="E365" s="0" t="s">
        <v>73</v>
      </c>
      <c r="F365" s="0" t="s">
        <v>74</v>
      </c>
      <c r="G365" s="0" t="s">
        <v>36</v>
      </c>
      <c r="H365" s="0" t="n">
        <v>389631.765</v>
      </c>
      <c r="I365" s="0" t="n">
        <v>389631.8</v>
      </c>
      <c r="J365" s="0" t="n">
        <v>118639.46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13</v>
      </c>
      <c r="D366" s="0" t="s">
        <v>19</v>
      </c>
      <c r="E366" s="0" t="s">
        <v>131</v>
      </c>
      <c r="F366" s="0" t="s">
        <v>132</v>
      </c>
      <c r="G366" s="0" t="s">
        <v>133</v>
      </c>
      <c r="H366" s="0" t="n">
        <v>2776069.06</v>
      </c>
      <c r="I366" s="0" t="n">
        <v>0</v>
      </c>
      <c r="J366" s="0" t="n">
        <v>130124.17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77</v>
      </c>
      <c r="D367" s="0" t="s">
        <v>19</v>
      </c>
      <c r="E367" s="0" t="s">
        <v>751</v>
      </c>
      <c r="F367" s="0" t="s">
        <v>32</v>
      </c>
      <c r="G367" s="0" t="s">
        <v>33</v>
      </c>
      <c r="H367" s="0" t="n">
        <v>143.007</v>
      </c>
      <c r="I367" s="0" t="n">
        <v>143013</v>
      </c>
      <c r="J367" s="0" t="n">
        <v>288214.95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77</v>
      </c>
      <c r="D368" s="0" t="s">
        <v>18</v>
      </c>
      <c r="E368" s="0" t="s">
        <v>616</v>
      </c>
      <c r="F368" s="0" t="s">
        <v>617</v>
      </c>
      <c r="G368" s="0" t="s">
        <v>216</v>
      </c>
      <c r="H368" s="0" t="n">
        <v>26</v>
      </c>
      <c r="I368" s="0" t="n">
        <v>19.9</v>
      </c>
      <c r="J368" s="0" t="n">
        <v>193.07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77</v>
      </c>
      <c r="D369" s="0" t="s">
        <v>19</v>
      </c>
      <c r="E369" s="0" t="s">
        <v>588</v>
      </c>
      <c r="F369" s="0" t="s">
        <v>589</v>
      </c>
      <c r="G369" s="0" t="s">
        <v>216</v>
      </c>
      <c r="H369" s="0" t="n">
        <v>3</v>
      </c>
      <c r="I369" s="0" t="n">
        <v>0.4</v>
      </c>
      <c r="J369" s="0" t="n">
        <v>1.77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13</v>
      </c>
      <c r="D370" s="0" t="s">
        <v>20</v>
      </c>
      <c r="E370" s="0" t="s">
        <v>246</v>
      </c>
      <c r="F370" s="0" t="s">
        <v>247</v>
      </c>
      <c r="G370" s="0" t="s">
        <v>36</v>
      </c>
      <c r="H370" s="0" t="n">
        <v>178.692</v>
      </c>
      <c r="I370" s="0" t="n">
        <v>178.7</v>
      </c>
      <c r="J370" s="0" t="n">
        <v>748.22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77</v>
      </c>
      <c r="D371" s="0" t="s">
        <v>19</v>
      </c>
      <c r="E371" s="0" t="s">
        <v>197</v>
      </c>
      <c r="F371" s="0" t="s">
        <v>198</v>
      </c>
      <c r="G371" s="0" t="s">
        <v>36</v>
      </c>
      <c r="H371" s="0" t="n">
        <v>298.867</v>
      </c>
      <c r="I371" s="0" t="n">
        <v>298.9</v>
      </c>
      <c r="J371" s="0" t="n">
        <v>832.42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13</v>
      </c>
      <c r="D372" s="0" t="s">
        <v>20</v>
      </c>
      <c r="E372" s="0" t="s">
        <v>146</v>
      </c>
      <c r="F372" s="0" t="s">
        <v>147</v>
      </c>
      <c r="G372" s="0" t="s">
        <v>36</v>
      </c>
      <c r="H372" s="0" t="n">
        <v>0.013</v>
      </c>
      <c r="I372" s="0" t="n">
        <v>0</v>
      </c>
      <c r="J372" s="0" t="n">
        <v>0.57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13</v>
      </c>
      <c r="D373" s="0" t="s">
        <v>19</v>
      </c>
      <c r="E373" s="0" t="s">
        <v>164</v>
      </c>
      <c r="F373" s="0" t="s">
        <v>165</v>
      </c>
      <c r="G373" s="0" t="s">
        <v>36</v>
      </c>
      <c r="H373" s="0" t="n">
        <v>324786.581</v>
      </c>
      <c r="I373" s="0" t="n">
        <v>324786.6</v>
      </c>
      <c r="J373" s="0" t="n">
        <v>30251.59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77</v>
      </c>
      <c r="D374" s="0" t="s">
        <v>19</v>
      </c>
      <c r="E374" s="0" t="s">
        <v>160</v>
      </c>
      <c r="F374" s="0" t="s">
        <v>161</v>
      </c>
      <c r="G374" s="0" t="s">
        <v>36</v>
      </c>
      <c r="H374" s="0" t="n">
        <v>32.034</v>
      </c>
      <c r="I374" s="0" t="n">
        <v>32</v>
      </c>
      <c r="J374" s="0" t="n">
        <v>103.4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77</v>
      </c>
      <c r="D375" s="0" t="s">
        <v>18</v>
      </c>
      <c r="E375" s="0" t="s">
        <v>465</v>
      </c>
      <c r="F375" s="0" t="s">
        <v>466</v>
      </c>
      <c r="G375" s="0" t="s">
        <v>36</v>
      </c>
      <c r="H375" s="0" t="n">
        <v>288.96</v>
      </c>
      <c r="I375" s="0" t="n">
        <v>289</v>
      </c>
      <c r="J375" s="0" t="n">
        <v>743.9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77</v>
      </c>
      <c r="D376" s="0" t="s">
        <v>18</v>
      </c>
      <c r="E376" s="0" t="s">
        <v>270</v>
      </c>
      <c r="F376" s="0" t="s">
        <v>271</v>
      </c>
      <c r="G376" s="0" t="s">
        <v>36</v>
      </c>
      <c r="H376" s="0" t="n">
        <v>182.507</v>
      </c>
      <c r="I376" s="0" t="n">
        <v>182.5</v>
      </c>
      <c r="J376" s="0" t="n">
        <v>9857.15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77</v>
      </c>
      <c r="D377" s="0" t="s">
        <v>19</v>
      </c>
      <c r="E377" s="0" t="s">
        <v>208</v>
      </c>
      <c r="F377" s="0" t="s">
        <v>209</v>
      </c>
      <c r="G377" s="0" t="s">
        <v>36</v>
      </c>
      <c r="H377" s="0" t="n">
        <v>42.788</v>
      </c>
      <c r="I377" s="0" t="n">
        <v>42.8</v>
      </c>
      <c r="J377" s="0" t="n">
        <v>161.35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77</v>
      </c>
      <c r="D378" s="0" t="s">
        <v>18</v>
      </c>
      <c r="E378" s="0" t="s">
        <v>197</v>
      </c>
      <c r="F378" s="0" t="s">
        <v>198</v>
      </c>
      <c r="G378" s="0" t="s">
        <v>36</v>
      </c>
      <c r="H378" s="0" t="n">
        <v>298.867</v>
      </c>
      <c r="I378" s="0" t="n">
        <v>298.9</v>
      </c>
      <c r="J378" s="0" t="n">
        <v>832.42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8</v>
      </c>
      <c r="E379" s="0" t="s">
        <v>212</v>
      </c>
      <c r="F379" s="0" t="s">
        <v>213</v>
      </c>
      <c r="G379" s="0" t="s">
        <v>36</v>
      </c>
      <c r="H379" s="0" t="n">
        <v>2.109</v>
      </c>
      <c r="I379" s="0" t="n">
        <v>2.1</v>
      </c>
      <c r="J379" s="0" t="n">
        <v>21.27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77</v>
      </c>
      <c r="D380" s="0" t="s">
        <v>18</v>
      </c>
      <c r="E380" s="0" t="s">
        <v>45</v>
      </c>
      <c r="F380" s="0" t="s">
        <v>46</v>
      </c>
      <c r="G380" s="0" t="s">
        <v>36</v>
      </c>
      <c r="H380" s="0" t="n">
        <v>31875.286</v>
      </c>
      <c r="I380" s="0" t="n">
        <v>31875.3</v>
      </c>
      <c r="J380" s="0" t="n">
        <v>20392.11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77</v>
      </c>
      <c r="D381" s="0" t="s">
        <v>18</v>
      </c>
      <c r="E381" s="0" t="s">
        <v>138</v>
      </c>
      <c r="F381" s="0" t="s">
        <v>139</v>
      </c>
      <c r="G381" s="0" t="s">
        <v>36</v>
      </c>
      <c r="H381" s="0" t="n">
        <v>47.666</v>
      </c>
      <c r="I381" s="0" t="n">
        <v>47.7</v>
      </c>
      <c r="J381" s="0" t="n">
        <v>208.39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77</v>
      </c>
      <c r="D382" s="0" t="s">
        <v>20</v>
      </c>
      <c r="E382" s="0" t="s">
        <v>367</v>
      </c>
      <c r="F382" s="0" t="s">
        <v>368</v>
      </c>
      <c r="G382" s="0" t="s">
        <v>36</v>
      </c>
      <c r="H382" s="0" t="n">
        <v>204.885</v>
      </c>
      <c r="I382" s="0" t="n">
        <v>204.9</v>
      </c>
      <c r="J382" s="0" t="n">
        <v>184.81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13</v>
      </c>
      <c r="D383" s="0" t="s">
        <v>20</v>
      </c>
      <c r="E383" s="0" t="s">
        <v>71</v>
      </c>
      <c r="F383" s="0" t="s">
        <v>72</v>
      </c>
      <c r="G383" s="0" t="s">
        <v>36</v>
      </c>
      <c r="H383" s="0" t="n">
        <v>1619.264</v>
      </c>
      <c r="I383" s="0" t="n">
        <v>1619.3</v>
      </c>
      <c r="J383" s="0" t="n">
        <v>1678.83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77</v>
      </c>
      <c r="D384" s="0" t="s">
        <v>18</v>
      </c>
      <c r="E384" s="0" t="s">
        <v>457</v>
      </c>
      <c r="F384" s="0" t="s">
        <v>458</v>
      </c>
      <c r="G384" s="0" t="s">
        <v>203</v>
      </c>
      <c r="H384" s="0" t="n">
        <v>119328.12</v>
      </c>
      <c r="I384" s="0" t="n">
        <v>259.3</v>
      </c>
      <c r="J384" s="0" t="n">
        <v>656.84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13</v>
      </c>
      <c r="D385" s="0" t="s">
        <v>19</v>
      </c>
      <c r="E385" s="0" t="s">
        <v>89</v>
      </c>
      <c r="F385" s="0" t="s">
        <v>90</v>
      </c>
      <c r="G385" s="0" t="s">
        <v>36</v>
      </c>
      <c r="H385" s="0" t="n">
        <v>61.18</v>
      </c>
      <c r="I385" s="0" t="n">
        <v>61.2</v>
      </c>
      <c r="J385" s="0" t="n">
        <v>147.8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13</v>
      </c>
      <c r="D386" s="0" t="s">
        <v>18</v>
      </c>
      <c r="E386" s="0" t="s">
        <v>51</v>
      </c>
      <c r="F386" s="0" t="s">
        <v>52</v>
      </c>
      <c r="G386" s="0" t="s">
        <v>36</v>
      </c>
      <c r="H386" s="0" t="n">
        <v>2.213</v>
      </c>
      <c r="I386" s="0" t="n">
        <v>2.2</v>
      </c>
      <c r="J386" s="0" t="n">
        <v>10.98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77</v>
      </c>
      <c r="D387" s="0" t="s">
        <v>20</v>
      </c>
      <c r="E387" s="0" t="s">
        <v>228</v>
      </c>
      <c r="F387" s="0" t="s">
        <v>229</v>
      </c>
      <c r="G387" s="0" t="s">
        <v>36</v>
      </c>
      <c r="H387" s="0" t="n">
        <v>1.412</v>
      </c>
      <c r="I387" s="0" t="n">
        <v>1.4</v>
      </c>
      <c r="J387" s="0" t="n">
        <v>10.15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77</v>
      </c>
      <c r="D388" s="0" t="s">
        <v>19</v>
      </c>
      <c r="E388" s="0" t="s">
        <v>134</v>
      </c>
      <c r="F388" s="0" t="s">
        <v>135</v>
      </c>
      <c r="G388" s="0" t="s">
        <v>36</v>
      </c>
      <c r="H388" s="0" t="n">
        <v>527.988</v>
      </c>
      <c r="I388" s="0" t="n">
        <v>528</v>
      </c>
      <c r="J388" s="0" t="n">
        <v>429.99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13</v>
      </c>
      <c r="D389" s="0" t="s">
        <v>18</v>
      </c>
      <c r="E389" s="0" t="s">
        <v>272</v>
      </c>
      <c r="F389" s="0" t="s">
        <v>273</v>
      </c>
      <c r="G389" s="0" t="s">
        <v>36</v>
      </c>
      <c r="H389" s="0" t="n">
        <v>135.747</v>
      </c>
      <c r="I389" s="0" t="n">
        <v>135.7</v>
      </c>
      <c r="J389" s="0" t="n">
        <v>59.51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277</v>
      </c>
      <c r="D390" s="0" t="s">
        <v>18</v>
      </c>
      <c r="E390" s="0" t="s">
        <v>204</v>
      </c>
      <c r="F390" s="0" t="s">
        <v>205</v>
      </c>
      <c r="G390" s="0" t="s">
        <v>36</v>
      </c>
      <c r="H390" s="0" t="n">
        <v>170.319</v>
      </c>
      <c r="I390" s="0" t="n">
        <v>170.3</v>
      </c>
      <c r="J390" s="0" t="n">
        <v>479.63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13</v>
      </c>
      <c r="D391" s="0" t="s">
        <v>19</v>
      </c>
      <c r="E391" s="0" t="s">
        <v>160</v>
      </c>
      <c r="F391" s="0" t="s">
        <v>161</v>
      </c>
      <c r="G391" s="0" t="s">
        <v>36</v>
      </c>
      <c r="H391" s="0" t="n">
        <v>68.678</v>
      </c>
      <c r="I391" s="0" t="n">
        <v>68.7</v>
      </c>
      <c r="J391" s="0" t="n">
        <v>171.27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77</v>
      </c>
      <c r="D392" s="0" t="s">
        <v>18</v>
      </c>
      <c r="E392" s="0" t="s">
        <v>144</v>
      </c>
      <c r="F392" s="0" t="s">
        <v>145</v>
      </c>
      <c r="G392" s="0" t="s">
        <v>36</v>
      </c>
      <c r="H392" s="0" t="n">
        <v>22.298</v>
      </c>
      <c r="I392" s="0" t="n">
        <v>22.3</v>
      </c>
      <c r="J392" s="0" t="n">
        <v>40.75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77</v>
      </c>
      <c r="D393" s="0" t="s">
        <v>18</v>
      </c>
      <c r="E393" s="0" t="s">
        <v>246</v>
      </c>
      <c r="F393" s="0" t="s">
        <v>247</v>
      </c>
      <c r="G393" s="0" t="s">
        <v>36</v>
      </c>
      <c r="H393" s="0" t="n">
        <v>21552.896</v>
      </c>
      <c r="I393" s="0" t="n">
        <v>21552.9</v>
      </c>
      <c r="J393" s="0" t="n">
        <v>90810.84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77</v>
      </c>
      <c r="D394" s="0" t="s">
        <v>18</v>
      </c>
      <c r="E394" s="0" t="s">
        <v>107</v>
      </c>
      <c r="F394" s="0" t="s">
        <v>108</v>
      </c>
      <c r="G394" s="0" t="s">
        <v>36</v>
      </c>
      <c r="H394" s="0" t="n">
        <v>503.96</v>
      </c>
      <c r="I394" s="0" t="n">
        <v>504</v>
      </c>
      <c r="J394" s="0" t="n">
        <v>591.73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13</v>
      </c>
      <c r="D395" s="0" t="s">
        <v>18</v>
      </c>
      <c r="E395" s="0" t="s">
        <v>140</v>
      </c>
      <c r="F395" s="0" t="s">
        <v>141</v>
      </c>
      <c r="G395" s="0" t="s">
        <v>36</v>
      </c>
      <c r="H395" s="0" t="n">
        <v>0.01</v>
      </c>
      <c r="I395" s="0" t="n">
        <v>0</v>
      </c>
      <c r="J395" s="0" t="n">
        <v>0.04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13</v>
      </c>
      <c r="D396" s="0" t="s">
        <v>20</v>
      </c>
      <c r="E396" s="0" t="s">
        <v>272</v>
      </c>
      <c r="F396" s="0" t="s">
        <v>273</v>
      </c>
      <c r="G396" s="0" t="s">
        <v>36</v>
      </c>
      <c r="H396" s="0" t="n">
        <v>0.211</v>
      </c>
      <c r="I396" s="0" t="n">
        <v>0.2</v>
      </c>
      <c r="J396" s="0" t="n">
        <v>1.19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77</v>
      </c>
      <c r="D397" s="0" t="s">
        <v>20</v>
      </c>
      <c r="E397" s="0" t="s">
        <v>371</v>
      </c>
      <c r="F397" s="0" t="s">
        <v>372</v>
      </c>
      <c r="G397" s="0" t="s">
        <v>36</v>
      </c>
      <c r="H397" s="0" t="n">
        <v>29.1</v>
      </c>
      <c r="I397" s="0" t="n">
        <v>29.1</v>
      </c>
      <c r="J397" s="0" t="n">
        <v>47.38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77</v>
      </c>
      <c r="D398" s="0" t="s">
        <v>20</v>
      </c>
      <c r="E398" s="0" t="s">
        <v>107</v>
      </c>
      <c r="F398" s="0" t="s">
        <v>108</v>
      </c>
      <c r="G398" s="0" t="s">
        <v>36</v>
      </c>
      <c r="H398" s="0" t="n">
        <v>0.302</v>
      </c>
      <c r="I398" s="0" t="n">
        <v>0.3</v>
      </c>
      <c r="J398" s="0" t="n">
        <v>0.67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77</v>
      </c>
      <c r="D399" s="0" t="s">
        <v>18</v>
      </c>
      <c r="E399" s="0" t="s">
        <v>726</v>
      </c>
      <c r="F399" s="0" t="s">
        <v>727</v>
      </c>
      <c r="G399" s="0" t="s">
        <v>36</v>
      </c>
      <c r="H399" s="0" t="n">
        <v>3.727</v>
      </c>
      <c r="I399" s="0" t="n">
        <v>3.7</v>
      </c>
      <c r="J399" s="0" t="n">
        <v>34.79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13</v>
      </c>
      <c r="D400" s="0" t="s">
        <v>18</v>
      </c>
      <c r="E400" s="0" t="s">
        <v>266</v>
      </c>
      <c r="F400" s="0" t="s">
        <v>267</v>
      </c>
      <c r="G400" s="0" t="s">
        <v>36</v>
      </c>
      <c r="H400" s="0" t="n">
        <v>19.175</v>
      </c>
      <c r="I400" s="0" t="n">
        <v>19.2</v>
      </c>
      <c r="J400" s="0" t="n">
        <v>5.27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77</v>
      </c>
      <c r="D401" s="0" t="s">
        <v>19</v>
      </c>
      <c r="E401" s="0" t="s">
        <v>114</v>
      </c>
      <c r="F401" s="0" t="s">
        <v>115</v>
      </c>
      <c r="G401" s="0" t="s">
        <v>36</v>
      </c>
      <c r="H401" s="0" t="n">
        <v>18</v>
      </c>
      <c r="I401" s="0" t="n">
        <v>18</v>
      </c>
      <c r="J401" s="0" t="n">
        <v>8.87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77</v>
      </c>
      <c r="D402" s="0" t="s">
        <v>19</v>
      </c>
      <c r="E402" s="0" t="s">
        <v>125</v>
      </c>
      <c r="F402" s="0" t="s">
        <v>126</v>
      </c>
      <c r="G402" s="0" t="s">
        <v>36</v>
      </c>
      <c r="H402" s="0" t="n">
        <v>68.538</v>
      </c>
      <c r="I402" s="0" t="n">
        <v>68.5</v>
      </c>
      <c r="J402" s="0" t="n">
        <v>4.15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13</v>
      </c>
      <c r="D403" s="0" t="s">
        <v>19</v>
      </c>
      <c r="E403" s="0" t="s">
        <v>51</v>
      </c>
      <c r="F403" s="0" t="s">
        <v>52</v>
      </c>
      <c r="G403" s="0" t="s">
        <v>36</v>
      </c>
      <c r="H403" s="0" t="n">
        <v>2.213</v>
      </c>
      <c r="I403" s="0" t="n">
        <v>2.2</v>
      </c>
      <c r="J403" s="0" t="n">
        <v>10.98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13</v>
      </c>
      <c r="D404" s="0" t="s">
        <v>19</v>
      </c>
      <c r="E404" s="0" t="s">
        <v>75</v>
      </c>
      <c r="F404" s="0" t="s">
        <v>76</v>
      </c>
      <c r="G404" s="0" t="s">
        <v>36</v>
      </c>
      <c r="H404" s="0" t="n">
        <v>0.005</v>
      </c>
      <c r="I404" s="0" t="n">
        <v>0</v>
      </c>
      <c r="J404" s="0" t="n">
        <v>1.68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277</v>
      </c>
      <c r="D405" s="0" t="s">
        <v>19</v>
      </c>
      <c r="E405" s="0" t="s">
        <v>582</v>
      </c>
      <c r="F405" s="0" t="s">
        <v>583</v>
      </c>
      <c r="G405" s="0" t="s">
        <v>36</v>
      </c>
      <c r="H405" s="0" t="n">
        <v>41.514</v>
      </c>
      <c r="I405" s="0" t="n">
        <v>41.5</v>
      </c>
      <c r="J405" s="0" t="n">
        <v>234.07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77</v>
      </c>
      <c r="D406" s="0" t="s">
        <v>18</v>
      </c>
      <c r="E406" s="0" t="s">
        <v>652</v>
      </c>
      <c r="F406" s="0" t="s">
        <v>653</v>
      </c>
      <c r="G406" s="0" t="s">
        <v>36</v>
      </c>
      <c r="H406" s="0" t="n">
        <v>2.785</v>
      </c>
      <c r="I406" s="0" t="n">
        <v>2.8</v>
      </c>
      <c r="J406" s="0" t="n">
        <v>21.85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13</v>
      </c>
      <c r="D407" s="0" t="s">
        <v>19</v>
      </c>
      <c r="E407" s="0" t="s">
        <v>189</v>
      </c>
      <c r="F407" s="0" t="s">
        <v>190</v>
      </c>
      <c r="G407" s="0" t="s">
        <v>168</v>
      </c>
      <c r="H407" s="0" t="n">
        <v>7855.37</v>
      </c>
      <c r="I407" s="0" t="n">
        <v>4429.5</v>
      </c>
      <c r="J407" s="0" t="n">
        <v>767.49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77</v>
      </c>
      <c r="D408" s="0" t="s">
        <v>18</v>
      </c>
      <c r="E408" s="0" t="s">
        <v>298</v>
      </c>
      <c r="F408" s="0" t="s">
        <v>299</v>
      </c>
      <c r="G408" s="0" t="s">
        <v>36</v>
      </c>
      <c r="H408" s="0" t="n">
        <v>209.149</v>
      </c>
      <c r="I408" s="0" t="n">
        <v>209.1</v>
      </c>
      <c r="J408" s="0" t="n">
        <v>277.43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77</v>
      </c>
      <c r="D409" s="0" t="s">
        <v>19</v>
      </c>
      <c r="E409" s="0" t="s">
        <v>264</v>
      </c>
      <c r="F409" s="0" t="s">
        <v>265</v>
      </c>
      <c r="G409" s="0" t="s">
        <v>36</v>
      </c>
      <c r="H409" s="0" t="n">
        <v>260.117</v>
      </c>
      <c r="I409" s="0" t="n">
        <v>260.1</v>
      </c>
      <c r="J409" s="0" t="n">
        <v>1455.17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77</v>
      </c>
      <c r="D410" s="0" t="s">
        <v>18</v>
      </c>
      <c r="E410" s="0" t="s">
        <v>314</v>
      </c>
      <c r="F410" s="0" t="s">
        <v>315</v>
      </c>
      <c r="G410" s="0" t="s">
        <v>36</v>
      </c>
      <c r="H410" s="0" t="n">
        <v>7263.497</v>
      </c>
      <c r="I410" s="0" t="n">
        <v>7263.5</v>
      </c>
      <c r="J410" s="0" t="n">
        <v>4568.04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77</v>
      </c>
      <c r="D411" s="0" t="s">
        <v>19</v>
      </c>
      <c r="E411" s="0" t="s">
        <v>564</v>
      </c>
      <c r="F411" s="0" t="s">
        <v>565</v>
      </c>
      <c r="G411" s="0" t="s">
        <v>36</v>
      </c>
      <c r="H411" s="0" t="n">
        <v>552.492</v>
      </c>
      <c r="I411" s="0" t="n">
        <v>552.5</v>
      </c>
      <c r="J411" s="0" t="n">
        <v>1554.57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77</v>
      </c>
      <c r="D412" s="0" t="s">
        <v>18</v>
      </c>
      <c r="E412" s="0" t="s">
        <v>536</v>
      </c>
      <c r="F412" s="0" t="s">
        <v>537</v>
      </c>
      <c r="G412" s="0" t="s">
        <v>36</v>
      </c>
      <c r="H412" s="0" t="n">
        <v>6848.789</v>
      </c>
      <c r="I412" s="0" t="n">
        <v>6848.8</v>
      </c>
      <c r="J412" s="0" t="n">
        <v>5171.23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77</v>
      </c>
      <c r="D413" s="0" t="s">
        <v>18</v>
      </c>
      <c r="E413" s="0" t="s">
        <v>300</v>
      </c>
      <c r="F413" s="0" t="s">
        <v>301</v>
      </c>
      <c r="G413" s="0" t="s">
        <v>36</v>
      </c>
      <c r="H413" s="0" t="n">
        <v>1787.759</v>
      </c>
      <c r="I413" s="0" t="n">
        <v>1787.8</v>
      </c>
      <c r="J413" s="0" t="n">
        <v>1497.43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77</v>
      </c>
      <c r="D414" s="0" t="s">
        <v>19</v>
      </c>
      <c r="E414" s="0" t="s">
        <v>672</v>
      </c>
      <c r="F414" s="0" t="s">
        <v>673</v>
      </c>
      <c r="G414" s="0" t="s">
        <v>216</v>
      </c>
      <c r="H414" s="0" t="n">
        <v>7180</v>
      </c>
      <c r="I414" s="0" t="n">
        <v>24</v>
      </c>
      <c r="J414" s="0" t="n">
        <v>772.97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77</v>
      </c>
      <c r="D415" s="0" t="s">
        <v>19</v>
      </c>
      <c r="E415" s="0" t="s">
        <v>550</v>
      </c>
      <c r="F415" s="0" t="s">
        <v>551</v>
      </c>
      <c r="G415" s="0" t="s">
        <v>36</v>
      </c>
      <c r="H415" s="0" t="n">
        <v>0.082</v>
      </c>
      <c r="I415" s="0" t="n">
        <v>0.1</v>
      </c>
      <c r="J415" s="0" t="n">
        <v>0.06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77</v>
      </c>
      <c r="D416" s="0" t="s">
        <v>19</v>
      </c>
      <c r="E416" s="0" t="s">
        <v>692</v>
      </c>
      <c r="F416" s="0" t="s">
        <v>693</v>
      </c>
      <c r="G416" s="0" t="s">
        <v>216</v>
      </c>
      <c r="H416" s="0" t="n">
        <v>232</v>
      </c>
      <c r="I416" s="0" t="n">
        <v>3870.4</v>
      </c>
      <c r="J416" s="0" t="n">
        <v>11254.39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77</v>
      </c>
      <c r="D417" s="0" t="s">
        <v>18</v>
      </c>
      <c r="E417" s="0" t="s">
        <v>221</v>
      </c>
      <c r="F417" s="0" t="s">
        <v>222</v>
      </c>
      <c r="G417" s="0" t="s">
        <v>216</v>
      </c>
      <c r="H417" s="0" t="n">
        <v>15932</v>
      </c>
      <c r="I417" s="0" t="n">
        <v>6.8</v>
      </c>
      <c r="J417" s="0" t="n">
        <v>201.41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277</v>
      </c>
      <c r="D418" s="0" t="s">
        <v>20</v>
      </c>
      <c r="E418" s="0" t="s">
        <v>221</v>
      </c>
      <c r="F418" s="0" t="s">
        <v>222</v>
      </c>
      <c r="G418" s="0" t="s">
        <v>216</v>
      </c>
      <c r="H418" s="0" t="n">
        <v>141</v>
      </c>
      <c r="I418" s="0" t="n">
        <v>0</v>
      </c>
      <c r="J418" s="0" t="n">
        <v>3.58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277</v>
      </c>
      <c r="D419" s="0" t="s">
        <v>20</v>
      </c>
      <c r="E419" s="0" t="s">
        <v>600</v>
      </c>
      <c r="F419" s="0" t="s">
        <v>601</v>
      </c>
      <c r="G419" s="0" t="s">
        <v>36</v>
      </c>
      <c r="H419" s="0" t="n">
        <v>261.59</v>
      </c>
      <c r="I419" s="0" t="n">
        <v>261.6</v>
      </c>
      <c r="J419" s="0" t="n">
        <v>3803.46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13</v>
      </c>
      <c r="D420" s="0" t="s">
        <v>20</v>
      </c>
      <c r="E420" s="0" t="s">
        <v>214</v>
      </c>
      <c r="F420" s="0" t="s">
        <v>215</v>
      </c>
      <c r="G420" s="0" t="s">
        <v>216</v>
      </c>
      <c r="H420" s="0" t="n">
        <v>848</v>
      </c>
      <c r="I420" s="0" t="n">
        <v>1</v>
      </c>
      <c r="J420" s="0" t="n">
        <v>10.85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77</v>
      </c>
      <c r="D421" s="0" t="s">
        <v>19</v>
      </c>
      <c r="E421" s="0" t="s">
        <v>662</v>
      </c>
      <c r="F421" s="0" t="s">
        <v>663</v>
      </c>
      <c r="G421" s="0" t="s">
        <v>216</v>
      </c>
      <c r="H421" s="0" t="n">
        <v>5173</v>
      </c>
      <c r="I421" s="0" t="n">
        <v>0.7</v>
      </c>
      <c r="J421" s="0" t="n">
        <v>117.71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77</v>
      </c>
      <c r="D422" s="0" t="s">
        <v>19</v>
      </c>
      <c r="E422" s="0" t="s">
        <v>702</v>
      </c>
      <c r="F422" s="0" t="s">
        <v>703</v>
      </c>
      <c r="G422" s="0" t="s">
        <v>216</v>
      </c>
      <c r="H422" s="0" t="n">
        <v>11677</v>
      </c>
      <c r="I422" s="0" t="n">
        <v>155.4</v>
      </c>
      <c r="J422" s="0" t="n">
        <v>621.59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77</v>
      </c>
      <c r="D423" s="0" t="s">
        <v>19</v>
      </c>
      <c r="E423" s="0" t="s">
        <v>118</v>
      </c>
      <c r="F423" s="0" t="s">
        <v>119</v>
      </c>
      <c r="G423" s="0" t="s">
        <v>36</v>
      </c>
      <c r="H423" s="0" t="n">
        <v>4.825</v>
      </c>
      <c r="I423" s="0" t="n">
        <v>4.8</v>
      </c>
      <c r="J423" s="0" t="n">
        <v>124.77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77</v>
      </c>
      <c r="D424" s="0" t="s">
        <v>19</v>
      </c>
      <c r="E424" s="0" t="s">
        <v>252</v>
      </c>
      <c r="F424" s="0" t="s">
        <v>253</v>
      </c>
      <c r="G424" s="0" t="s">
        <v>216</v>
      </c>
      <c r="H424" s="0" t="n">
        <v>8</v>
      </c>
      <c r="I424" s="0" t="n">
        <v>17.9</v>
      </c>
      <c r="J424" s="0" t="n">
        <v>122.65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77</v>
      </c>
      <c r="D425" s="0" t="s">
        <v>19</v>
      </c>
      <c r="E425" s="0" t="s">
        <v>560</v>
      </c>
      <c r="F425" s="0" t="s">
        <v>561</v>
      </c>
      <c r="G425" s="0" t="s">
        <v>36</v>
      </c>
      <c r="H425" s="0" t="n">
        <v>6184.289</v>
      </c>
      <c r="I425" s="0" t="n">
        <v>6184.3</v>
      </c>
      <c r="J425" s="0" t="n">
        <v>11445.64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77</v>
      </c>
      <c r="D426" s="0" t="s">
        <v>18</v>
      </c>
      <c r="E426" s="0" t="s">
        <v>413</v>
      </c>
      <c r="F426" s="0" t="s">
        <v>414</v>
      </c>
      <c r="G426" s="0" t="s">
        <v>36</v>
      </c>
      <c r="H426" s="0" t="n">
        <v>108.895</v>
      </c>
      <c r="I426" s="0" t="n">
        <v>108.9</v>
      </c>
      <c r="J426" s="0" t="n">
        <v>439.23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77</v>
      </c>
      <c r="D427" s="0" t="s">
        <v>19</v>
      </c>
      <c r="E427" s="0" t="s">
        <v>407</v>
      </c>
      <c r="F427" s="0" t="s">
        <v>408</v>
      </c>
      <c r="G427" s="0" t="s">
        <v>36</v>
      </c>
      <c r="H427" s="0" t="n">
        <v>64.685</v>
      </c>
      <c r="I427" s="0" t="n">
        <v>64.7</v>
      </c>
      <c r="J427" s="0" t="n">
        <v>161.64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13</v>
      </c>
      <c r="D428" s="0" t="s">
        <v>18</v>
      </c>
      <c r="E428" s="0" t="s">
        <v>101</v>
      </c>
      <c r="F428" s="0" t="s">
        <v>102</v>
      </c>
      <c r="G428" s="0" t="s">
        <v>36</v>
      </c>
      <c r="H428" s="0" t="n">
        <v>403.856</v>
      </c>
      <c r="I428" s="0" t="n">
        <v>403.9</v>
      </c>
      <c r="J428" s="0" t="n">
        <v>544.4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13</v>
      </c>
      <c r="D429" s="0" t="s">
        <v>18</v>
      </c>
      <c r="E429" s="0" t="s">
        <v>183</v>
      </c>
      <c r="F429" s="0" t="s">
        <v>184</v>
      </c>
      <c r="G429" s="0" t="s">
        <v>36</v>
      </c>
      <c r="H429" s="0" t="n">
        <v>36834.24</v>
      </c>
      <c r="I429" s="0" t="n">
        <v>36834.2</v>
      </c>
      <c r="J429" s="0" t="n">
        <v>4840.26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77</v>
      </c>
      <c r="D430" s="0" t="s">
        <v>18</v>
      </c>
      <c r="E430" s="0" t="s">
        <v>684</v>
      </c>
      <c r="F430" s="0" t="s">
        <v>685</v>
      </c>
      <c r="G430" s="0" t="s">
        <v>216</v>
      </c>
      <c r="H430" s="0" t="n">
        <v>28</v>
      </c>
      <c r="I430" s="0" t="n">
        <v>82.3</v>
      </c>
      <c r="J430" s="0" t="n">
        <v>144.76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77</v>
      </c>
      <c r="D431" s="0" t="s">
        <v>18</v>
      </c>
      <c r="E431" s="0" t="s">
        <v>724</v>
      </c>
      <c r="F431" s="0" t="s">
        <v>725</v>
      </c>
      <c r="G431" s="0" t="s">
        <v>216</v>
      </c>
      <c r="H431" s="0" t="n">
        <v>2006</v>
      </c>
      <c r="I431" s="0" t="n">
        <v>0.1</v>
      </c>
      <c r="J431" s="0" t="n">
        <v>1.24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77</v>
      </c>
      <c r="D432" s="0" t="s">
        <v>19</v>
      </c>
      <c r="E432" s="0" t="s">
        <v>348</v>
      </c>
      <c r="F432" s="0" t="s">
        <v>349</v>
      </c>
      <c r="G432" s="0" t="s">
        <v>111</v>
      </c>
      <c r="H432" s="0" t="n">
        <v>9015.76</v>
      </c>
      <c r="I432" s="0" t="n">
        <v>15.8</v>
      </c>
      <c r="J432" s="0" t="n">
        <v>49.05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77</v>
      </c>
      <c r="D433" s="0" t="s">
        <v>20</v>
      </c>
      <c r="E433" s="0" t="s">
        <v>564</v>
      </c>
      <c r="F433" s="0" t="s">
        <v>565</v>
      </c>
      <c r="G433" s="0" t="s">
        <v>36</v>
      </c>
      <c r="H433" s="0" t="n">
        <v>69.618</v>
      </c>
      <c r="I433" s="0" t="n">
        <v>69.6</v>
      </c>
      <c r="J433" s="0" t="n">
        <v>58.08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77</v>
      </c>
      <c r="D434" s="0" t="s">
        <v>19</v>
      </c>
      <c r="E434" s="0" t="s">
        <v>314</v>
      </c>
      <c r="F434" s="0" t="s">
        <v>315</v>
      </c>
      <c r="G434" s="0" t="s">
        <v>36</v>
      </c>
      <c r="H434" s="0" t="n">
        <v>7263.497</v>
      </c>
      <c r="I434" s="0" t="n">
        <v>7263.5</v>
      </c>
      <c r="J434" s="0" t="n">
        <v>4568.04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77</v>
      </c>
      <c r="D435" s="0" t="s">
        <v>20</v>
      </c>
      <c r="E435" s="0" t="s">
        <v>718</v>
      </c>
      <c r="F435" s="0" t="s">
        <v>719</v>
      </c>
      <c r="G435" s="0" t="s">
        <v>36</v>
      </c>
      <c r="H435" s="0" t="n">
        <v>0.01</v>
      </c>
      <c r="I435" s="0" t="n">
        <v>0</v>
      </c>
      <c r="J435" s="0" t="n">
        <v>3.17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77</v>
      </c>
      <c r="D436" s="0" t="s">
        <v>18</v>
      </c>
      <c r="E436" s="0" t="s">
        <v>393</v>
      </c>
      <c r="F436" s="0" t="s">
        <v>394</v>
      </c>
      <c r="G436" s="0" t="s">
        <v>36</v>
      </c>
      <c r="H436" s="0" t="n">
        <v>0.986</v>
      </c>
      <c r="I436" s="0" t="n">
        <v>1</v>
      </c>
      <c r="J436" s="0" t="n">
        <v>2.99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77</v>
      </c>
      <c r="D437" s="0" t="s">
        <v>19</v>
      </c>
      <c r="E437" s="0" t="s">
        <v>282</v>
      </c>
      <c r="F437" s="0" t="s">
        <v>283</v>
      </c>
      <c r="G437" s="0" t="s">
        <v>36</v>
      </c>
      <c r="H437" s="0" t="n">
        <v>5921.522</v>
      </c>
      <c r="I437" s="0" t="n">
        <v>5921.5</v>
      </c>
      <c r="J437" s="0" t="n">
        <v>2594.39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77</v>
      </c>
      <c r="D438" s="0" t="s">
        <v>20</v>
      </c>
      <c r="E438" s="0" t="s">
        <v>264</v>
      </c>
      <c r="F438" s="0" t="s">
        <v>265</v>
      </c>
      <c r="G438" s="0" t="s">
        <v>36</v>
      </c>
      <c r="H438" s="0" t="n">
        <v>0.029</v>
      </c>
      <c r="I438" s="0" t="n">
        <v>0</v>
      </c>
      <c r="J438" s="0" t="n">
        <v>1.43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13</v>
      </c>
      <c r="D439" s="0" t="s">
        <v>19</v>
      </c>
      <c r="E439" s="0" t="s">
        <v>47</v>
      </c>
      <c r="F439" s="0" t="s">
        <v>48</v>
      </c>
      <c r="G439" s="0" t="s">
        <v>36</v>
      </c>
      <c r="H439" s="0" t="n">
        <v>0.018</v>
      </c>
      <c r="I439" s="0" t="n">
        <v>0</v>
      </c>
      <c r="J439" s="0" t="n">
        <v>0.01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13</v>
      </c>
      <c r="D440" s="0" t="s">
        <v>18</v>
      </c>
      <c r="E440" s="0" t="s">
        <v>41</v>
      </c>
      <c r="F440" s="0" t="s">
        <v>42</v>
      </c>
      <c r="G440" s="0" t="s">
        <v>36</v>
      </c>
      <c r="H440" s="0" t="n">
        <v>140.753</v>
      </c>
      <c r="I440" s="0" t="n">
        <v>140.8</v>
      </c>
      <c r="J440" s="0" t="n">
        <v>360.36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13</v>
      </c>
      <c r="D441" s="0" t="s">
        <v>18</v>
      </c>
      <c r="E441" s="0" t="s">
        <v>219</v>
      </c>
      <c r="F441" s="0" t="s">
        <v>220</v>
      </c>
      <c r="G441" s="0" t="s">
        <v>216</v>
      </c>
      <c r="H441" s="0" t="n">
        <v>72</v>
      </c>
      <c r="I441" s="0" t="n">
        <v>0.1</v>
      </c>
      <c r="J441" s="0" t="n">
        <v>0.45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13</v>
      </c>
      <c r="D442" s="0" t="s">
        <v>19</v>
      </c>
      <c r="E442" s="0" t="s">
        <v>67</v>
      </c>
      <c r="F442" s="0" t="s">
        <v>68</v>
      </c>
      <c r="G442" s="0" t="s">
        <v>36</v>
      </c>
      <c r="H442" s="0" t="n">
        <v>4.047</v>
      </c>
      <c r="I442" s="0" t="n">
        <v>4</v>
      </c>
      <c r="J442" s="0" t="n">
        <v>2.62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77</v>
      </c>
      <c r="D443" s="0" t="s">
        <v>19</v>
      </c>
      <c r="E443" s="0" t="s">
        <v>696</v>
      </c>
      <c r="F443" s="0" t="s">
        <v>697</v>
      </c>
      <c r="G443" s="0" t="s">
        <v>216</v>
      </c>
      <c r="H443" s="0" t="n">
        <v>37</v>
      </c>
      <c r="I443" s="0" t="n">
        <v>24.3</v>
      </c>
      <c r="J443" s="0" t="n">
        <v>73.35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77</v>
      </c>
      <c r="D444" s="0" t="s">
        <v>19</v>
      </c>
      <c r="E444" s="0" t="s">
        <v>310</v>
      </c>
      <c r="F444" s="0" t="s">
        <v>311</v>
      </c>
      <c r="G444" s="0" t="s">
        <v>36</v>
      </c>
      <c r="H444" s="0" t="n">
        <v>347.996</v>
      </c>
      <c r="I444" s="0" t="n">
        <v>348</v>
      </c>
      <c r="J444" s="0" t="n">
        <v>487.19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13</v>
      </c>
      <c r="D445" s="0" t="s">
        <v>19</v>
      </c>
      <c r="E445" s="0" t="s">
        <v>154</v>
      </c>
      <c r="F445" s="0" t="s">
        <v>155</v>
      </c>
      <c r="G445" s="0" t="s">
        <v>36</v>
      </c>
      <c r="H445" s="0" t="n">
        <v>26.944</v>
      </c>
      <c r="I445" s="0" t="n">
        <v>26.9</v>
      </c>
      <c r="J445" s="0" t="n">
        <v>17.09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77</v>
      </c>
      <c r="D446" s="0" t="s">
        <v>19</v>
      </c>
      <c r="E446" s="0" t="s">
        <v>664</v>
      </c>
      <c r="F446" s="0" t="s">
        <v>665</v>
      </c>
      <c r="G446" s="0" t="s">
        <v>216</v>
      </c>
      <c r="H446" s="0" t="n">
        <v>6</v>
      </c>
      <c r="I446" s="0" t="n">
        <v>0</v>
      </c>
      <c r="J446" s="0" t="n">
        <v>0.99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13</v>
      </c>
      <c r="D447" s="0" t="s">
        <v>19</v>
      </c>
      <c r="E447" s="0" t="s">
        <v>254</v>
      </c>
      <c r="F447" s="0" t="s">
        <v>255</v>
      </c>
      <c r="G447" s="0" t="s">
        <v>216</v>
      </c>
      <c r="H447" s="0" t="n">
        <v>1</v>
      </c>
      <c r="I447" s="0" t="n">
        <v>9.2</v>
      </c>
      <c r="J447" s="0" t="n">
        <v>13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77</v>
      </c>
      <c r="D448" s="0" t="s">
        <v>20</v>
      </c>
      <c r="E448" s="0" t="s">
        <v>642</v>
      </c>
      <c r="F448" s="0" t="s">
        <v>643</v>
      </c>
      <c r="G448" s="0" t="s">
        <v>36</v>
      </c>
      <c r="H448" s="0" t="n">
        <v>1.646</v>
      </c>
      <c r="I448" s="0" t="n">
        <v>1.6</v>
      </c>
      <c r="J448" s="0" t="n">
        <v>24.27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77</v>
      </c>
      <c r="D449" s="0" t="s">
        <v>18</v>
      </c>
      <c r="E449" s="0" t="s">
        <v>112</v>
      </c>
      <c r="F449" s="0" t="s">
        <v>113</v>
      </c>
      <c r="G449" s="0" t="s">
        <v>111</v>
      </c>
      <c r="H449" s="0" t="n">
        <v>44020</v>
      </c>
      <c r="I449" s="0" t="n">
        <v>57.2</v>
      </c>
      <c r="J449" s="0" t="n">
        <v>23.26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77</v>
      </c>
      <c r="D450" s="0" t="s">
        <v>19</v>
      </c>
      <c r="E450" s="0" t="s">
        <v>522</v>
      </c>
      <c r="F450" s="0" t="s">
        <v>523</v>
      </c>
      <c r="G450" s="0" t="s">
        <v>216</v>
      </c>
      <c r="H450" s="0" t="n">
        <v>2076</v>
      </c>
      <c r="I450" s="0" t="n">
        <v>57.3</v>
      </c>
      <c r="J450" s="0" t="n">
        <v>90.24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13</v>
      </c>
      <c r="D451" s="0" t="s">
        <v>18</v>
      </c>
      <c r="E451" s="0" t="s">
        <v>221</v>
      </c>
      <c r="F451" s="0" t="s">
        <v>222</v>
      </c>
      <c r="G451" s="0" t="s">
        <v>216</v>
      </c>
      <c r="H451" s="0" t="n">
        <v>76</v>
      </c>
      <c r="I451" s="0" t="n">
        <v>0</v>
      </c>
      <c r="J451" s="0" t="n">
        <v>0.28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277</v>
      </c>
      <c r="D452" s="0" t="s">
        <v>19</v>
      </c>
      <c r="E452" s="0" t="s">
        <v>630</v>
      </c>
      <c r="F452" s="0" t="s">
        <v>631</v>
      </c>
      <c r="G452" s="0" t="s">
        <v>216</v>
      </c>
      <c r="H452" s="0" t="n">
        <v>15</v>
      </c>
      <c r="I452" s="0" t="n">
        <v>5.5</v>
      </c>
      <c r="J452" s="0" t="n">
        <v>42.53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77</v>
      </c>
      <c r="D453" s="0" t="s">
        <v>18</v>
      </c>
      <c r="E453" s="0" t="s">
        <v>670</v>
      </c>
      <c r="F453" s="0" t="s">
        <v>671</v>
      </c>
      <c r="G453" s="0" t="s">
        <v>216</v>
      </c>
      <c r="H453" s="0" t="n">
        <v>83</v>
      </c>
      <c r="I453" s="0" t="n">
        <v>0.2</v>
      </c>
      <c r="J453" s="0" t="n">
        <v>3.78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277</v>
      </c>
      <c r="D454" s="0" t="s">
        <v>18</v>
      </c>
      <c r="E454" s="0" t="s">
        <v>278</v>
      </c>
      <c r="F454" s="0" t="s">
        <v>279</v>
      </c>
      <c r="G454" s="0" t="s">
        <v>36</v>
      </c>
      <c r="H454" s="0" t="n">
        <v>13.279</v>
      </c>
      <c r="I454" s="0" t="n">
        <v>13.3</v>
      </c>
      <c r="J454" s="0" t="n">
        <v>77.67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77</v>
      </c>
      <c r="D455" s="0" t="s">
        <v>18</v>
      </c>
      <c r="E455" s="0" t="s">
        <v>352</v>
      </c>
      <c r="F455" s="0" t="s">
        <v>353</v>
      </c>
      <c r="G455" s="0" t="s">
        <v>354</v>
      </c>
      <c r="H455" s="0" t="n">
        <v>23177.65</v>
      </c>
      <c r="I455" s="0" t="n">
        <v>92.5</v>
      </c>
      <c r="J455" s="0" t="n">
        <v>293.83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77</v>
      </c>
      <c r="D456" s="0" t="s">
        <v>18</v>
      </c>
      <c r="E456" s="0" t="s">
        <v>664</v>
      </c>
      <c r="F456" s="0" t="s">
        <v>665</v>
      </c>
      <c r="G456" s="0" t="s">
        <v>216</v>
      </c>
      <c r="H456" s="0" t="n">
        <v>6</v>
      </c>
      <c r="I456" s="0" t="n">
        <v>0</v>
      </c>
      <c r="J456" s="0" t="n">
        <v>0.99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77</v>
      </c>
      <c r="D457" s="0" t="s">
        <v>18</v>
      </c>
      <c r="E457" s="0" t="s">
        <v>512</v>
      </c>
      <c r="F457" s="0" t="s">
        <v>513</v>
      </c>
      <c r="G457" s="0" t="s">
        <v>216</v>
      </c>
      <c r="H457" s="0" t="n">
        <v>3407</v>
      </c>
      <c r="I457" s="0" t="n">
        <v>1.3</v>
      </c>
      <c r="J457" s="0" t="n">
        <v>10.1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77</v>
      </c>
      <c r="D458" s="0" t="s">
        <v>20</v>
      </c>
      <c r="E458" s="0" t="s">
        <v>346</v>
      </c>
      <c r="F458" s="0" t="s">
        <v>347</v>
      </c>
      <c r="G458" s="0" t="s">
        <v>36</v>
      </c>
      <c r="H458" s="0" t="n">
        <v>1.583</v>
      </c>
      <c r="I458" s="0" t="n">
        <v>1.6</v>
      </c>
      <c r="J458" s="0" t="n">
        <v>4.41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77</v>
      </c>
      <c r="D459" s="0" t="s">
        <v>18</v>
      </c>
      <c r="E459" s="0" t="s">
        <v>522</v>
      </c>
      <c r="F459" s="0" t="s">
        <v>523</v>
      </c>
      <c r="G459" s="0" t="s">
        <v>216</v>
      </c>
      <c r="H459" s="0" t="n">
        <v>2076</v>
      </c>
      <c r="I459" s="0" t="n">
        <v>57.3</v>
      </c>
      <c r="J459" s="0" t="n">
        <v>90.24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77</v>
      </c>
      <c r="D460" s="0" t="s">
        <v>20</v>
      </c>
      <c r="E460" s="0" t="s">
        <v>558</v>
      </c>
      <c r="F460" s="0" t="s">
        <v>559</v>
      </c>
      <c r="G460" s="0" t="s">
        <v>36</v>
      </c>
      <c r="H460" s="0" t="n">
        <v>0.165</v>
      </c>
      <c r="I460" s="0" t="n">
        <v>0.2</v>
      </c>
      <c r="J460" s="0" t="n">
        <v>1.09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77</v>
      </c>
      <c r="D461" s="0" t="s">
        <v>18</v>
      </c>
      <c r="E461" s="0" t="s">
        <v>550</v>
      </c>
      <c r="F461" s="0" t="s">
        <v>551</v>
      </c>
      <c r="G461" s="0" t="s">
        <v>36</v>
      </c>
      <c r="H461" s="0" t="n">
        <v>0.118</v>
      </c>
      <c r="I461" s="0" t="n">
        <v>0.1</v>
      </c>
      <c r="J461" s="0" t="n">
        <v>0.84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77</v>
      </c>
      <c r="D462" s="0" t="s">
        <v>19</v>
      </c>
      <c r="E462" s="0" t="s">
        <v>604</v>
      </c>
      <c r="F462" s="0" t="s">
        <v>605</v>
      </c>
      <c r="G462" s="0" t="s">
        <v>36</v>
      </c>
      <c r="H462" s="0" t="n">
        <v>2.222</v>
      </c>
      <c r="I462" s="0" t="n">
        <v>2.2</v>
      </c>
      <c r="J462" s="0" t="n">
        <v>8.66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13</v>
      </c>
      <c r="D463" s="0" t="s">
        <v>18</v>
      </c>
      <c r="E463" s="0" t="s">
        <v>127</v>
      </c>
      <c r="F463" s="0" t="s">
        <v>128</v>
      </c>
      <c r="G463" s="0" t="s">
        <v>33</v>
      </c>
      <c r="H463" s="0" t="n">
        <v>0.069</v>
      </c>
      <c r="I463" s="0" t="n">
        <v>68.6</v>
      </c>
      <c r="J463" s="0" t="n">
        <v>4.47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77</v>
      </c>
      <c r="D464" s="0" t="s">
        <v>18</v>
      </c>
      <c r="E464" s="0" t="s">
        <v>626</v>
      </c>
      <c r="F464" s="0" t="s">
        <v>627</v>
      </c>
      <c r="G464" s="0" t="s">
        <v>216</v>
      </c>
      <c r="H464" s="0" t="n">
        <v>3</v>
      </c>
      <c r="I464" s="0" t="n">
        <v>9.3</v>
      </c>
      <c r="J464" s="0" t="n">
        <v>80.09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77</v>
      </c>
      <c r="D465" s="0" t="s">
        <v>20</v>
      </c>
      <c r="E465" s="0" t="s">
        <v>336</v>
      </c>
      <c r="F465" s="0" t="s">
        <v>337</v>
      </c>
      <c r="G465" s="0" t="s">
        <v>36</v>
      </c>
      <c r="H465" s="0" t="n">
        <v>71.656</v>
      </c>
      <c r="I465" s="0" t="n">
        <v>71.7</v>
      </c>
      <c r="J465" s="0" t="n">
        <v>267.27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277</v>
      </c>
      <c r="D466" s="0" t="s">
        <v>18</v>
      </c>
      <c r="E466" s="0" t="s">
        <v>688</v>
      </c>
      <c r="F466" s="0" t="s">
        <v>689</v>
      </c>
      <c r="G466" s="0" t="s">
        <v>216</v>
      </c>
      <c r="H466" s="0" t="n">
        <v>13</v>
      </c>
      <c r="I466" s="0" t="n">
        <v>172.9</v>
      </c>
      <c r="J466" s="0" t="n">
        <v>1043.42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13</v>
      </c>
      <c r="D467" s="0" t="s">
        <v>18</v>
      </c>
      <c r="E467" s="0" t="s">
        <v>57</v>
      </c>
      <c r="F467" s="0" t="s">
        <v>58</v>
      </c>
      <c r="G467" s="0" t="s">
        <v>36</v>
      </c>
      <c r="H467" s="0" t="n">
        <v>4308.555</v>
      </c>
      <c r="I467" s="0" t="n">
        <v>4308.6</v>
      </c>
      <c r="J467" s="0" t="n">
        <v>883.25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277</v>
      </c>
      <c r="D468" s="0" t="s">
        <v>19</v>
      </c>
      <c r="E468" s="0" t="s">
        <v>397</v>
      </c>
      <c r="F468" s="0" t="s">
        <v>398</v>
      </c>
      <c r="G468" s="0" t="s">
        <v>36</v>
      </c>
      <c r="H468" s="0" t="n">
        <v>1</v>
      </c>
      <c r="I468" s="0" t="n">
        <v>1</v>
      </c>
      <c r="J468" s="0" t="n">
        <v>3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77</v>
      </c>
      <c r="D469" s="0" t="s">
        <v>20</v>
      </c>
      <c r="E469" s="0" t="s">
        <v>696</v>
      </c>
      <c r="F469" s="0" t="s">
        <v>697</v>
      </c>
      <c r="G469" s="0" t="s">
        <v>216</v>
      </c>
      <c r="H469" s="0" t="n">
        <v>5</v>
      </c>
      <c r="I469" s="0" t="n">
        <v>2.8</v>
      </c>
      <c r="J469" s="0" t="n">
        <v>12.21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77</v>
      </c>
      <c r="D470" s="0" t="s">
        <v>19</v>
      </c>
      <c r="E470" s="0" t="s">
        <v>574</v>
      </c>
      <c r="F470" s="0" t="s">
        <v>575</v>
      </c>
      <c r="G470" s="0" t="s">
        <v>216</v>
      </c>
      <c r="H470" s="0" t="n">
        <v>1935</v>
      </c>
      <c r="I470" s="0" t="n">
        <v>449.4</v>
      </c>
      <c r="J470" s="0" t="n">
        <v>780.12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77</v>
      </c>
      <c r="D471" s="0" t="s">
        <v>19</v>
      </c>
      <c r="E471" s="0" t="s">
        <v>120</v>
      </c>
      <c r="F471" s="0" t="s">
        <v>121</v>
      </c>
      <c r="G471" s="0" t="s">
        <v>122</v>
      </c>
      <c r="H471" s="0" t="n">
        <v>3703</v>
      </c>
      <c r="I471" s="0" t="n">
        <v>4.8</v>
      </c>
      <c r="J471" s="0" t="n">
        <v>124.77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77</v>
      </c>
      <c r="D472" s="0" t="s">
        <v>19</v>
      </c>
      <c r="E472" s="0" t="s">
        <v>332</v>
      </c>
      <c r="F472" s="0" t="s">
        <v>333</v>
      </c>
      <c r="G472" s="0" t="s">
        <v>36</v>
      </c>
      <c r="H472" s="0" t="n">
        <v>0.604</v>
      </c>
      <c r="I472" s="0" t="n">
        <v>0.6</v>
      </c>
      <c r="J472" s="0" t="n">
        <v>2.42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77</v>
      </c>
      <c r="D473" s="0" t="s">
        <v>18</v>
      </c>
      <c r="E473" s="0" t="s">
        <v>308</v>
      </c>
      <c r="F473" s="0" t="s">
        <v>309</v>
      </c>
      <c r="G473" s="0" t="s">
        <v>36</v>
      </c>
      <c r="H473" s="0" t="n">
        <v>379.678</v>
      </c>
      <c r="I473" s="0" t="n">
        <v>379.7</v>
      </c>
      <c r="J473" s="0" t="n">
        <v>266.16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13</v>
      </c>
      <c r="D474" s="0" t="s">
        <v>18</v>
      </c>
      <c r="E474" s="0" t="s">
        <v>43</v>
      </c>
      <c r="F474" s="0" t="s">
        <v>44</v>
      </c>
      <c r="G474" s="0" t="s">
        <v>36</v>
      </c>
      <c r="H474" s="0" t="n">
        <v>61.359</v>
      </c>
      <c r="I474" s="0" t="n">
        <v>61.4</v>
      </c>
      <c r="J474" s="0" t="n">
        <v>213.8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77</v>
      </c>
      <c r="D475" s="0" t="s">
        <v>19</v>
      </c>
      <c r="E475" s="0" t="s">
        <v>268</v>
      </c>
      <c r="F475" s="0" t="s">
        <v>269</v>
      </c>
      <c r="G475" s="0" t="s">
        <v>36</v>
      </c>
      <c r="H475" s="0" t="n">
        <v>6814.105</v>
      </c>
      <c r="I475" s="0" t="n">
        <v>6814.1</v>
      </c>
      <c r="J475" s="0" t="n">
        <v>19454.08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13</v>
      </c>
      <c r="D476" s="0" t="s">
        <v>19</v>
      </c>
      <c r="E476" s="0" t="s">
        <v>61</v>
      </c>
      <c r="F476" s="0" t="s">
        <v>62</v>
      </c>
      <c r="G476" s="0" t="s">
        <v>36</v>
      </c>
      <c r="H476" s="0" t="n">
        <v>3713.638</v>
      </c>
      <c r="I476" s="0" t="n">
        <v>3713.6</v>
      </c>
      <c r="J476" s="0" t="n">
        <v>1622.7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77</v>
      </c>
      <c r="D477" s="0" t="s">
        <v>19</v>
      </c>
      <c r="E477" s="0" t="s">
        <v>272</v>
      </c>
      <c r="F477" s="0" t="s">
        <v>273</v>
      </c>
      <c r="G477" s="0" t="s">
        <v>36</v>
      </c>
      <c r="H477" s="0" t="n">
        <v>25939.458</v>
      </c>
      <c r="I477" s="0" t="n">
        <v>25939.5</v>
      </c>
      <c r="J477" s="0" t="n">
        <v>32660.4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77</v>
      </c>
      <c r="D478" s="0" t="s">
        <v>19</v>
      </c>
      <c r="E478" s="0" t="s">
        <v>45</v>
      </c>
      <c r="F478" s="0" t="s">
        <v>46</v>
      </c>
      <c r="G478" s="0" t="s">
        <v>36</v>
      </c>
      <c r="H478" s="0" t="n">
        <v>31875.286</v>
      </c>
      <c r="I478" s="0" t="n">
        <v>31875.3</v>
      </c>
      <c r="J478" s="0" t="n">
        <v>20392.11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77</v>
      </c>
      <c r="D479" s="0" t="s">
        <v>19</v>
      </c>
      <c r="E479" s="0" t="s">
        <v>465</v>
      </c>
      <c r="F479" s="0" t="s">
        <v>466</v>
      </c>
      <c r="G479" s="0" t="s">
        <v>36</v>
      </c>
      <c r="H479" s="0" t="n">
        <v>288.96</v>
      </c>
      <c r="I479" s="0" t="n">
        <v>289</v>
      </c>
      <c r="J479" s="0" t="n">
        <v>743.9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13</v>
      </c>
      <c r="D480" s="0" t="s">
        <v>19</v>
      </c>
      <c r="E480" s="0" t="s">
        <v>71</v>
      </c>
      <c r="F480" s="0" t="s">
        <v>72</v>
      </c>
      <c r="G480" s="0" t="s">
        <v>36</v>
      </c>
      <c r="H480" s="0" t="n">
        <v>389631.765</v>
      </c>
      <c r="I480" s="0" t="n">
        <v>389631.8</v>
      </c>
      <c r="J480" s="0" t="n">
        <v>118639.46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77</v>
      </c>
      <c r="D481" s="0" t="s">
        <v>19</v>
      </c>
      <c r="E481" s="0" t="s">
        <v>455</v>
      </c>
      <c r="F481" s="0" t="s">
        <v>456</v>
      </c>
      <c r="G481" s="0" t="s">
        <v>36</v>
      </c>
      <c r="H481" s="0" t="n">
        <v>260.484</v>
      </c>
      <c r="I481" s="0" t="n">
        <v>260.5</v>
      </c>
      <c r="J481" s="0" t="n">
        <v>529.28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77</v>
      </c>
      <c r="D482" s="0" t="s">
        <v>18</v>
      </c>
      <c r="E482" s="0" t="s">
        <v>83</v>
      </c>
      <c r="F482" s="0" t="s">
        <v>84</v>
      </c>
      <c r="G482" s="0" t="s">
        <v>36</v>
      </c>
      <c r="H482" s="0" t="n">
        <v>71.656</v>
      </c>
      <c r="I482" s="0" t="n">
        <v>71.7</v>
      </c>
      <c r="J482" s="0" t="n">
        <v>267.27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77</v>
      </c>
      <c r="D483" s="0" t="s">
        <v>18</v>
      </c>
      <c r="E483" s="0" t="s">
        <v>210</v>
      </c>
      <c r="F483" s="0" t="s">
        <v>211</v>
      </c>
      <c r="G483" s="0" t="s">
        <v>36</v>
      </c>
      <c r="H483" s="0" t="n">
        <v>23.27</v>
      </c>
      <c r="I483" s="0" t="n">
        <v>23.3</v>
      </c>
      <c r="J483" s="0" t="n">
        <v>508.36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77</v>
      </c>
      <c r="D484" s="0" t="s">
        <v>19</v>
      </c>
      <c r="E484" s="0" t="s">
        <v>138</v>
      </c>
      <c r="F484" s="0" t="s">
        <v>139</v>
      </c>
      <c r="G484" s="0" t="s">
        <v>36</v>
      </c>
      <c r="H484" s="0" t="n">
        <v>47.417</v>
      </c>
      <c r="I484" s="0" t="n">
        <v>47.4</v>
      </c>
      <c r="J484" s="0" t="n">
        <v>206.41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77</v>
      </c>
      <c r="D485" s="0" t="s">
        <v>18</v>
      </c>
      <c r="E485" s="0" t="s">
        <v>228</v>
      </c>
      <c r="F485" s="0" t="s">
        <v>229</v>
      </c>
      <c r="G485" s="0" t="s">
        <v>36</v>
      </c>
      <c r="H485" s="0" t="n">
        <v>1117.322</v>
      </c>
      <c r="I485" s="0" t="n">
        <v>1117.3</v>
      </c>
      <c r="J485" s="0" t="n">
        <v>644.19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77</v>
      </c>
      <c r="D486" s="0" t="s">
        <v>20</v>
      </c>
      <c r="E486" s="0" t="s">
        <v>270</v>
      </c>
      <c r="F486" s="0" t="s">
        <v>271</v>
      </c>
      <c r="G486" s="0" t="s">
        <v>36</v>
      </c>
      <c r="H486" s="0" t="n">
        <v>2.653</v>
      </c>
      <c r="I486" s="0" t="n">
        <v>2.7</v>
      </c>
      <c r="J486" s="0" t="n">
        <v>424.72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77</v>
      </c>
      <c r="D487" s="0" t="s">
        <v>18</v>
      </c>
      <c r="E487" s="0" t="s">
        <v>518</v>
      </c>
      <c r="F487" s="0" t="s">
        <v>519</v>
      </c>
      <c r="G487" s="0" t="s">
        <v>36</v>
      </c>
      <c r="H487" s="0" t="n">
        <v>585.321</v>
      </c>
      <c r="I487" s="0" t="n">
        <v>585.3</v>
      </c>
      <c r="J487" s="0" t="n">
        <v>328.42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13</v>
      </c>
      <c r="D488" s="0" t="s">
        <v>20</v>
      </c>
      <c r="E488" s="0" t="s">
        <v>204</v>
      </c>
      <c r="F488" s="0" t="s">
        <v>205</v>
      </c>
      <c r="G488" s="0" t="s">
        <v>36</v>
      </c>
      <c r="H488" s="0" t="n">
        <v>2.312</v>
      </c>
      <c r="I488" s="0" t="n">
        <v>2.3</v>
      </c>
      <c r="J488" s="0" t="n">
        <v>9.99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77</v>
      </c>
      <c r="D489" s="0" t="s">
        <v>19</v>
      </c>
      <c r="E489" s="0" t="s">
        <v>510</v>
      </c>
      <c r="F489" s="0" t="s">
        <v>511</v>
      </c>
      <c r="G489" s="0" t="s">
        <v>36</v>
      </c>
      <c r="H489" s="0" t="n">
        <v>1.333</v>
      </c>
      <c r="I489" s="0" t="n">
        <v>1.3</v>
      </c>
      <c r="J489" s="0" t="n">
        <v>10.1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77</v>
      </c>
      <c r="D490" s="0" t="s">
        <v>19</v>
      </c>
      <c r="E490" s="0" t="s">
        <v>105</v>
      </c>
      <c r="F490" s="0" t="s">
        <v>106</v>
      </c>
      <c r="G490" s="0" t="s">
        <v>36</v>
      </c>
      <c r="H490" s="0" t="n">
        <v>2.276</v>
      </c>
      <c r="I490" s="0" t="n">
        <v>2.3</v>
      </c>
      <c r="J490" s="0" t="n">
        <v>3.77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77</v>
      </c>
      <c r="D491" s="0" t="s">
        <v>19</v>
      </c>
      <c r="E491" s="0" t="s">
        <v>371</v>
      </c>
      <c r="F491" s="0" t="s">
        <v>372</v>
      </c>
      <c r="G491" s="0" t="s">
        <v>36</v>
      </c>
      <c r="H491" s="0" t="n">
        <v>19.767</v>
      </c>
      <c r="I491" s="0" t="n">
        <v>19.8</v>
      </c>
      <c r="J491" s="0" t="n">
        <v>70.04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77</v>
      </c>
      <c r="D492" s="0" t="s">
        <v>20</v>
      </c>
      <c r="E492" s="0" t="s">
        <v>244</v>
      </c>
      <c r="F492" s="0" t="s">
        <v>245</v>
      </c>
      <c r="G492" s="0" t="s">
        <v>36</v>
      </c>
      <c r="H492" s="0" t="n">
        <v>0.31</v>
      </c>
      <c r="I492" s="0" t="n">
        <v>0.3</v>
      </c>
      <c r="J492" s="0" t="n">
        <v>3.47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77</v>
      </c>
      <c r="D493" s="0" t="s">
        <v>20</v>
      </c>
      <c r="E493" s="0" t="s">
        <v>138</v>
      </c>
      <c r="F493" s="0" t="s">
        <v>139</v>
      </c>
      <c r="G493" s="0" t="s">
        <v>36</v>
      </c>
      <c r="H493" s="0" t="n">
        <v>0.249</v>
      </c>
      <c r="I493" s="0" t="n">
        <v>0.2</v>
      </c>
      <c r="J493" s="0" t="n">
        <v>1.98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13</v>
      </c>
      <c r="D494" s="0" t="s">
        <v>18</v>
      </c>
      <c r="E494" s="0" t="s">
        <v>116</v>
      </c>
      <c r="F494" s="0" t="s">
        <v>117</v>
      </c>
      <c r="G494" s="0" t="s">
        <v>36</v>
      </c>
      <c r="H494" s="0" t="n">
        <v>1.123</v>
      </c>
      <c r="I494" s="0" t="n">
        <v>1.1</v>
      </c>
      <c r="J494" s="0" t="n">
        <v>66.34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13</v>
      </c>
      <c r="D495" s="0" t="s">
        <v>18</v>
      </c>
      <c r="E495" s="0" t="s">
        <v>199</v>
      </c>
      <c r="F495" s="0" t="s">
        <v>200</v>
      </c>
      <c r="G495" s="0" t="s">
        <v>33</v>
      </c>
      <c r="H495" s="0" t="n">
        <v>0</v>
      </c>
      <c r="I495" s="0" t="n">
        <v>0.8</v>
      </c>
      <c r="J495" s="0" t="n">
        <v>4.12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13</v>
      </c>
      <c r="D496" s="0" t="s">
        <v>18</v>
      </c>
      <c r="E496" s="0" t="s">
        <v>83</v>
      </c>
      <c r="F496" s="0" t="s">
        <v>84</v>
      </c>
      <c r="G496" s="0" t="s">
        <v>36</v>
      </c>
      <c r="H496" s="0" t="n">
        <v>0.022</v>
      </c>
      <c r="I496" s="0" t="n">
        <v>0</v>
      </c>
      <c r="J496" s="0" t="n">
        <v>0.25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77</v>
      </c>
      <c r="D497" s="0" t="s">
        <v>19</v>
      </c>
      <c r="E497" s="0" t="s">
        <v>720</v>
      </c>
      <c r="F497" s="0" t="s">
        <v>721</v>
      </c>
      <c r="G497" s="0" t="s">
        <v>36</v>
      </c>
      <c r="H497" s="0" t="n">
        <v>1.738</v>
      </c>
      <c r="I497" s="0" t="n">
        <v>1.7</v>
      </c>
      <c r="J497" s="0" t="n">
        <v>243.7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13</v>
      </c>
      <c r="D498" s="0" t="s">
        <v>19</v>
      </c>
      <c r="E498" s="0" t="s">
        <v>123</v>
      </c>
      <c r="F498" s="0" t="s">
        <v>124</v>
      </c>
      <c r="G498" s="0" t="s">
        <v>33</v>
      </c>
      <c r="H498" s="0" t="n">
        <v>15.116</v>
      </c>
      <c r="I498" s="0" t="n">
        <v>15115.6</v>
      </c>
      <c r="J498" s="0" t="n">
        <v>33.03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77</v>
      </c>
      <c r="D499" s="0" t="s">
        <v>18</v>
      </c>
      <c r="E499" s="0" t="s">
        <v>116</v>
      </c>
      <c r="F499" s="0" t="s">
        <v>117</v>
      </c>
      <c r="G499" s="0" t="s">
        <v>36</v>
      </c>
      <c r="H499" s="0" t="n">
        <v>4.825</v>
      </c>
      <c r="I499" s="0" t="n">
        <v>4.8</v>
      </c>
      <c r="J499" s="0" t="n">
        <v>124.77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13</v>
      </c>
      <c r="D500" s="0" t="s">
        <v>18</v>
      </c>
      <c r="E500" s="0" t="s">
        <v>195</v>
      </c>
      <c r="F500" s="0" t="s">
        <v>196</v>
      </c>
      <c r="G500" s="0" t="s">
        <v>36</v>
      </c>
      <c r="H500" s="0" t="n">
        <v>235.33</v>
      </c>
      <c r="I500" s="0" t="n">
        <v>235.3</v>
      </c>
      <c r="J500" s="0" t="n">
        <v>15.12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13</v>
      </c>
      <c r="D501" s="0" t="s">
        <v>18</v>
      </c>
      <c r="E501" s="0" t="s">
        <v>150</v>
      </c>
      <c r="F501" s="0" t="s">
        <v>151</v>
      </c>
      <c r="G501" s="0" t="s">
        <v>36</v>
      </c>
      <c r="H501" s="0" t="n">
        <v>102.764</v>
      </c>
      <c r="I501" s="0" t="n">
        <v>102.8</v>
      </c>
      <c r="J501" s="0" t="n">
        <v>115.76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13</v>
      </c>
      <c r="D502" s="0" t="s">
        <v>18</v>
      </c>
      <c r="E502" s="0" t="s">
        <v>242</v>
      </c>
      <c r="F502" s="0" t="s">
        <v>243</v>
      </c>
      <c r="G502" s="0" t="s">
        <v>36</v>
      </c>
      <c r="H502" s="0" t="n">
        <v>8.67</v>
      </c>
      <c r="I502" s="0" t="n">
        <v>8.7</v>
      </c>
      <c r="J502" s="0" t="n">
        <v>2.47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77</v>
      </c>
      <c r="D503" s="0" t="s">
        <v>20</v>
      </c>
      <c r="E503" s="0" t="s">
        <v>236</v>
      </c>
      <c r="F503" s="0" t="s">
        <v>237</v>
      </c>
      <c r="G503" s="0" t="s">
        <v>36</v>
      </c>
      <c r="H503" s="0" t="n">
        <v>0.071</v>
      </c>
      <c r="I503" s="0" t="n">
        <v>0.1</v>
      </c>
      <c r="J503" s="0" t="n">
        <v>2.76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13</v>
      </c>
      <c r="D504" s="0" t="s">
        <v>18</v>
      </c>
      <c r="E504" s="0" t="s">
        <v>105</v>
      </c>
      <c r="F504" s="0" t="s">
        <v>106</v>
      </c>
      <c r="G504" s="0" t="s">
        <v>36</v>
      </c>
      <c r="H504" s="0" t="n">
        <v>184.51</v>
      </c>
      <c r="I504" s="0" t="n">
        <v>184.5</v>
      </c>
      <c r="J504" s="0" t="n">
        <v>438.53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77</v>
      </c>
      <c r="D505" s="0" t="s">
        <v>20</v>
      </c>
      <c r="E505" s="0" t="s">
        <v>449</v>
      </c>
      <c r="F505" s="0" t="s">
        <v>450</v>
      </c>
      <c r="G505" s="0" t="s">
        <v>36</v>
      </c>
      <c r="H505" s="0" t="n">
        <v>0.008</v>
      </c>
      <c r="I505" s="0" t="n">
        <v>0</v>
      </c>
      <c r="J505" s="0" t="n">
        <v>0.55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77</v>
      </c>
      <c r="D506" s="0" t="s">
        <v>18</v>
      </c>
      <c r="E506" s="0" t="s">
        <v>508</v>
      </c>
      <c r="F506" s="0" t="s">
        <v>509</v>
      </c>
      <c r="G506" s="0" t="s">
        <v>36</v>
      </c>
      <c r="H506" s="0" t="n">
        <v>10.579</v>
      </c>
      <c r="I506" s="0" t="n">
        <v>10.6</v>
      </c>
      <c r="J506" s="0" t="n">
        <v>76.57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77</v>
      </c>
      <c r="D507" s="0" t="s">
        <v>18</v>
      </c>
      <c r="E507" s="0" t="s">
        <v>146</v>
      </c>
      <c r="F507" s="0" t="s">
        <v>147</v>
      </c>
      <c r="G507" s="0" t="s">
        <v>36</v>
      </c>
      <c r="H507" s="0" t="n">
        <v>1.049</v>
      </c>
      <c r="I507" s="0" t="n">
        <v>1</v>
      </c>
      <c r="J507" s="0" t="n">
        <v>3.78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77</v>
      </c>
      <c r="D508" s="0" t="s">
        <v>18</v>
      </c>
      <c r="E508" s="0" t="s">
        <v>570</v>
      </c>
      <c r="F508" s="0" t="s">
        <v>571</v>
      </c>
      <c r="G508" s="0" t="s">
        <v>36</v>
      </c>
      <c r="H508" s="0" t="n">
        <v>1.929</v>
      </c>
      <c r="I508" s="0" t="n">
        <v>1.9</v>
      </c>
      <c r="J508" s="0" t="n">
        <v>15.23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13</v>
      </c>
      <c r="D509" s="0" t="s">
        <v>18</v>
      </c>
      <c r="E509" s="0" t="s">
        <v>210</v>
      </c>
      <c r="F509" s="0" t="s">
        <v>211</v>
      </c>
      <c r="G509" s="0" t="s">
        <v>36</v>
      </c>
      <c r="H509" s="0" t="n">
        <v>0.122</v>
      </c>
      <c r="I509" s="0" t="n">
        <v>0.1</v>
      </c>
      <c r="J509" s="0" t="n">
        <v>0.85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77</v>
      </c>
      <c r="D510" s="0" t="s">
        <v>19</v>
      </c>
      <c r="E510" s="0" t="s">
        <v>61</v>
      </c>
      <c r="F510" s="0" t="s">
        <v>62</v>
      </c>
      <c r="G510" s="0" t="s">
        <v>36</v>
      </c>
      <c r="H510" s="0" t="n">
        <v>0.02</v>
      </c>
      <c r="I510" s="0" t="n">
        <v>0</v>
      </c>
      <c r="J510" s="0" t="n">
        <v>0.01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77</v>
      </c>
      <c r="D511" s="0" t="s">
        <v>20</v>
      </c>
      <c r="E511" s="0" t="s">
        <v>212</v>
      </c>
      <c r="F511" s="0" t="s">
        <v>213</v>
      </c>
      <c r="G511" s="0" t="s">
        <v>36</v>
      </c>
      <c r="H511" s="0" t="n">
        <v>0.218</v>
      </c>
      <c r="I511" s="0" t="n">
        <v>0.2</v>
      </c>
      <c r="J511" s="0" t="n">
        <v>15.52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77</v>
      </c>
      <c r="D512" s="0" t="s">
        <v>18</v>
      </c>
      <c r="E512" s="0" t="s">
        <v>334</v>
      </c>
      <c r="F512" s="0" t="s">
        <v>335</v>
      </c>
      <c r="G512" s="0" t="s">
        <v>36</v>
      </c>
      <c r="H512" s="0" t="n">
        <v>6.907</v>
      </c>
      <c r="I512" s="0" t="n">
        <v>6.9</v>
      </c>
      <c r="J512" s="0" t="n">
        <v>6.93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13</v>
      </c>
      <c r="D513" s="0" t="s">
        <v>19</v>
      </c>
      <c r="E513" s="0" t="s">
        <v>140</v>
      </c>
      <c r="F513" s="0" t="s">
        <v>141</v>
      </c>
      <c r="G513" s="0" t="s">
        <v>36</v>
      </c>
      <c r="H513" s="0" t="n">
        <v>0.01</v>
      </c>
      <c r="I513" s="0" t="n">
        <v>0</v>
      </c>
      <c r="J513" s="0" t="n">
        <v>0.02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13</v>
      </c>
      <c r="D514" s="0" t="s">
        <v>20</v>
      </c>
      <c r="E514" s="0" t="s">
        <v>236</v>
      </c>
      <c r="F514" s="0" t="s">
        <v>237</v>
      </c>
      <c r="G514" s="0" t="s">
        <v>36</v>
      </c>
      <c r="H514" s="0" t="n">
        <v>0</v>
      </c>
      <c r="I514" s="0" t="n">
        <v>0</v>
      </c>
      <c r="J514" s="0" t="n">
        <v>0.03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277</v>
      </c>
      <c r="D515" s="0" t="s">
        <v>19</v>
      </c>
      <c r="E515" s="0" t="s">
        <v>334</v>
      </c>
      <c r="F515" s="0" t="s">
        <v>335</v>
      </c>
      <c r="G515" s="0" t="s">
        <v>36</v>
      </c>
      <c r="H515" s="0" t="n">
        <v>6.907</v>
      </c>
      <c r="I515" s="0" t="n">
        <v>6.9</v>
      </c>
      <c r="J515" s="0" t="n">
        <v>6.93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13</v>
      </c>
      <c r="D516" s="0" t="s">
        <v>18</v>
      </c>
      <c r="E516" s="0" t="s">
        <v>236</v>
      </c>
      <c r="F516" s="0" t="s">
        <v>237</v>
      </c>
      <c r="G516" s="0" t="s">
        <v>36</v>
      </c>
      <c r="H516" s="0" t="n">
        <v>0</v>
      </c>
      <c r="I516" s="0" t="n">
        <v>0</v>
      </c>
      <c r="J516" s="0" t="n">
        <v>0.03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13</v>
      </c>
      <c r="D517" s="0" t="s">
        <v>20</v>
      </c>
      <c r="E517" s="0" t="s">
        <v>140</v>
      </c>
      <c r="F517" s="0" t="s">
        <v>141</v>
      </c>
      <c r="G517" s="0" t="s">
        <v>36</v>
      </c>
      <c r="H517" s="0" t="n">
        <v>0</v>
      </c>
      <c r="I517" s="0" t="n">
        <v>0</v>
      </c>
      <c r="J517" s="0" t="n">
        <v>0.02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13</v>
      </c>
      <c r="D518" s="0" t="s">
        <v>19</v>
      </c>
      <c r="E518" s="0" t="s">
        <v>134</v>
      </c>
      <c r="F518" s="0" t="s">
        <v>135</v>
      </c>
      <c r="G518" s="0" t="s">
        <v>33</v>
      </c>
      <c r="H518" s="0" t="n">
        <v>0</v>
      </c>
      <c r="I518" s="0" t="n">
        <v>0</v>
      </c>
      <c r="J518" s="0" t="n">
        <v>0.01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13</v>
      </c>
      <c r="D519" s="0" t="s">
        <v>20</v>
      </c>
      <c r="E519" s="0" t="s">
        <v>240</v>
      </c>
      <c r="F519" s="0" t="s">
        <v>241</v>
      </c>
      <c r="G519" s="0" t="s">
        <v>36</v>
      </c>
      <c r="H519" s="0" t="n">
        <v>0.092</v>
      </c>
      <c r="I519" s="0" t="n">
        <v>0.1</v>
      </c>
      <c r="J519" s="0" t="n">
        <v>0.42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77</v>
      </c>
      <c r="D520" s="0" t="s">
        <v>18</v>
      </c>
      <c r="E520" s="0" t="s">
        <v>443</v>
      </c>
      <c r="F520" s="0" t="s">
        <v>444</v>
      </c>
      <c r="G520" s="0" t="s">
        <v>36</v>
      </c>
      <c r="H520" s="0" t="n">
        <v>5.09</v>
      </c>
      <c r="I520" s="0" t="n">
        <v>5.1</v>
      </c>
      <c r="J520" s="0" t="n">
        <v>6.16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77</v>
      </c>
      <c r="D521" s="0" t="s">
        <v>19</v>
      </c>
      <c r="E521" s="0" t="s">
        <v>461</v>
      </c>
      <c r="F521" s="0" t="s">
        <v>462</v>
      </c>
      <c r="G521" s="0" t="s">
        <v>203</v>
      </c>
      <c r="H521" s="0" t="n">
        <v>119308.32</v>
      </c>
      <c r="I521" s="0" t="n">
        <v>259.1</v>
      </c>
      <c r="J521" s="0" t="n">
        <v>656.19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77</v>
      </c>
      <c r="D522" s="0" t="s">
        <v>19</v>
      </c>
      <c r="E522" s="0" t="s">
        <v>221</v>
      </c>
      <c r="F522" s="0" t="s">
        <v>222</v>
      </c>
      <c r="G522" s="0" t="s">
        <v>216</v>
      </c>
      <c r="H522" s="0" t="n">
        <v>15791</v>
      </c>
      <c r="I522" s="0" t="n">
        <v>6.8</v>
      </c>
      <c r="J522" s="0" t="n">
        <v>197.83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77</v>
      </c>
      <c r="D523" s="0" t="s">
        <v>20</v>
      </c>
      <c r="E523" s="0" t="s">
        <v>219</v>
      </c>
      <c r="F523" s="0" t="s">
        <v>220</v>
      </c>
      <c r="G523" s="0" t="s">
        <v>216</v>
      </c>
      <c r="H523" s="0" t="n">
        <v>190</v>
      </c>
      <c r="I523" s="0" t="n">
        <v>0.1</v>
      </c>
      <c r="J523" s="0" t="n">
        <v>5.04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77</v>
      </c>
      <c r="D524" s="0" t="s">
        <v>19</v>
      </c>
      <c r="E524" s="0" t="s">
        <v>526</v>
      </c>
      <c r="F524" s="0" t="s">
        <v>527</v>
      </c>
      <c r="G524" s="0" t="s">
        <v>203</v>
      </c>
      <c r="H524" s="0" t="n">
        <v>79205.87</v>
      </c>
      <c r="I524" s="0" t="n">
        <v>763.7</v>
      </c>
      <c r="J524" s="0" t="n">
        <v>179.86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77</v>
      </c>
      <c r="D525" s="0" t="s">
        <v>19</v>
      </c>
      <c r="E525" s="0" t="s">
        <v>359</v>
      </c>
      <c r="F525" s="0" t="s">
        <v>360</v>
      </c>
      <c r="G525" s="0" t="s">
        <v>33</v>
      </c>
      <c r="H525" s="0" t="n">
        <v>0.447</v>
      </c>
      <c r="I525" s="0" t="n">
        <v>445.7</v>
      </c>
      <c r="J525" s="0" t="n">
        <v>1427.74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77</v>
      </c>
      <c r="D526" s="0" t="s">
        <v>18</v>
      </c>
      <c r="E526" s="0" t="s">
        <v>445</v>
      </c>
      <c r="F526" s="0" t="s">
        <v>446</v>
      </c>
      <c r="G526" s="0" t="s">
        <v>36</v>
      </c>
      <c r="H526" s="0" t="n">
        <v>247.192</v>
      </c>
      <c r="I526" s="0" t="n">
        <v>247.2</v>
      </c>
      <c r="J526" s="0" t="n">
        <v>719.52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77</v>
      </c>
      <c r="D527" s="0" t="s">
        <v>18</v>
      </c>
      <c r="E527" s="0" t="s">
        <v>640</v>
      </c>
      <c r="F527" s="0" t="s">
        <v>641</v>
      </c>
      <c r="G527" s="0" t="s">
        <v>36</v>
      </c>
      <c r="H527" s="0" t="n">
        <v>108.107</v>
      </c>
      <c r="I527" s="0" t="n">
        <v>108.1</v>
      </c>
      <c r="J527" s="0" t="n">
        <v>3101.59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77</v>
      </c>
      <c r="D528" s="0" t="s">
        <v>18</v>
      </c>
      <c r="E528" s="0" t="s">
        <v>602</v>
      </c>
      <c r="F528" s="0" t="s">
        <v>603</v>
      </c>
      <c r="G528" s="0" t="s">
        <v>36</v>
      </c>
      <c r="H528" s="0" t="n">
        <v>864.89</v>
      </c>
      <c r="I528" s="0" t="n">
        <v>864.9</v>
      </c>
      <c r="J528" s="0" t="n">
        <v>11162.98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277</v>
      </c>
      <c r="D529" s="0" t="s">
        <v>18</v>
      </c>
      <c r="E529" s="0" t="s">
        <v>498</v>
      </c>
      <c r="F529" s="0" t="s">
        <v>499</v>
      </c>
      <c r="G529" s="0" t="s">
        <v>497</v>
      </c>
      <c r="H529" s="0" t="n">
        <v>633.813</v>
      </c>
      <c r="I529" s="0" t="n">
        <v>704.8</v>
      </c>
      <c r="J529" s="0" t="n">
        <v>6253.34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77</v>
      </c>
      <c r="D530" s="0" t="s">
        <v>18</v>
      </c>
      <c r="E530" s="0" t="s">
        <v>475</v>
      </c>
      <c r="F530" s="0" t="s">
        <v>476</v>
      </c>
      <c r="G530" s="0" t="s">
        <v>216</v>
      </c>
      <c r="H530" s="0" t="n">
        <v>6927</v>
      </c>
      <c r="I530" s="0" t="n">
        <v>1.6</v>
      </c>
      <c r="J530" s="0" t="n">
        <v>31.78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77</v>
      </c>
      <c r="D531" s="0" t="s">
        <v>18</v>
      </c>
      <c r="E531" s="0" t="s">
        <v>566</v>
      </c>
      <c r="F531" s="0" t="s">
        <v>567</v>
      </c>
      <c r="G531" s="0" t="s">
        <v>36</v>
      </c>
      <c r="H531" s="0" t="n">
        <v>123.224</v>
      </c>
      <c r="I531" s="0" t="n">
        <v>123.2</v>
      </c>
      <c r="J531" s="0" t="n">
        <v>418.83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77</v>
      </c>
      <c r="D532" s="0" t="s">
        <v>18</v>
      </c>
      <c r="E532" s="0" t="s">
        <v>286</v>
      </c>
      <c r="F532" s="0" t="s">
        <v>287</v>
      </c>
      <c r="G532" s="0" t="s">
        <v>36</v>
      </c>
      <c r="H532" s="0" t="n">
        <v>8481.476</v>
      </c>
      <c r="I532" s="0" t="n">
        <v>8481.5</v>
      </c>
      <c r="J532" s="0" t="n">
        <v>4248.11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77</v>
      </c>
      <c r="D533" s="0" t="s">
        <v>19</v>
      </c>
      <c r="E533" s="0" t="s">
        <v>312</v>
      </c>
      <c r="F533" s="0" t="s">
        <v>313</v>
      </c>
      <c r="G533" s="0" t="s">
        <v>36</v>
      </c>
      <c r="H533" s="0" t="n">
        <v>742.722</v>
      </c>
      <c r="I533" s="0" t="n">
        <v>742.7</v>
      </c>
      <c r="J533" s="0" t="n">
        <v>788.04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277</v>
      </c>
      <c r="D534" s="0" t="s">
        <v>18</v>
      </c>
      <c r="E534" s="0" t="s">
        <v>101</v>
      </c>
      <c r="F534" s="0" t="s">
        <v>102</v>
      </c>
      <c r="G534" s="0" t="s">
        <v>36</v>
      </c>
      <c r="H534" s="0" t="n">
        <v>154.35</v>
      </c>
      <c r="I534" s="0" t="n">
        <v>154.3</v>
      </c>
      <c r="J534" s="0" t="n">
        <v>199.53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77</v>
      </c>
      <c r="D535" s="0" t="s">
        <v>18</v>
      </c>
      <c r="E535" s="0" t="s">
        <v>702</v>
      </c>
      <c r="F535" s="0" t="s">
        <v>703</v>
      </c>
      <c r="G535" s="0" t="s">
        <v>216</v>
      </c>
      <c r="H535" s="0" t="n">
        <v>11677</v>
      </c>
      <c r="I535" s="0" t="n">
        <v>155.4</v>
      </c>
      <c r="J535" s="0" t="n">
        <v>621.59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77</v>
      </c>
      <c r="D536" s="0" t="s">
        <v>18</v>
      </c>
      <c r="E536" s="0" t="s">
        <v>540</v>
      </c>
      <c r="F536" s="0" t="s">
        <v>541</v>
      </c>
      <c r="G536" s="0" t="s">
        <v>36</v>
      </c>
      <c r="H536" s="0" t="n">
        <v>40.362</v>
      </c>
      <c r="I536" s="0" t="n">
        <v>40.4</v>
      </c>
      <c r="J536" s="0" t="n">
        <v>24.84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77</v>
      </c>
      <c r="D537" s="0" t="s">
        <v>19</v>
      </c>
      <c r="E537" s="0" t="s">
        <v>606</v>
      </c>
      <c r="F537" s="0" t="s">
        <v>607</v>
      </c>
      <c r="G537" s="0" t="s">
        <v>36</v>
      </c>
      <c r="H537" s="0" t="n">
        <v>10.74</v>
      </c>
      <c r="I537" s="0" t="n">
        <v>10.7</v>
      </c>
      <c r="J537" s="0" t="n">
        <v>151.34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77</v>
      </c>
      <c r="D538" s="0" t="s">
        <v>19</v>
      </c>
      <c r="E538" s="0" t="s">
        <v>520</v>
      </c>
      <c r="F538" s="0" t="s">
        <v>521</v>
      </c>
      <c r="G538" s="0" t="s">
        <v>203</v>
      </c>
      <c r="H538" s="0" t="n">
        <v>29560.83</v>
      </c>
      <c r="I538" s="0" t="n">
        <v>511.5</v>
      </c>
      <c r="J538" s="0" t="n">
        <v>205.32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277</v>
      </c>
      <c r="D539" s="0" t="s">
        <v>19</v>
      </c>
      <c r="E539" s="0" t="s">
        <v>352</v>
      </c>
      <c r="F539" s="0" t="s">
        <v>353</v>
      </c>
      <c r="G539" s="0" t="s">
        <v>354</v>
      </c>
      <c r="H539" s="0" t="n">
        <v>23105.65</v>
      </c>
      <c r="I539" s="0" t="n">
        <v>92.2</v>
      </c>
      <c r="J539" s="0" t="n">
        <v>293.16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77</v>
      </c>
      <c r="D540" s="0" t="s">
        <v>18</v>
      </c>
      <c r="E540" s="0" t="s">
        <v>630</v>
      </c>
      <c r="F540" s="0" t="s">
        <v>631</v>
      </c>
      <c r="G540" s="0" t="s">
        <v>216</v>
      </c>
      <c r="H540" s="0" t="n">
        <v>15</v>
      </c>
      <c r="I540" s="0" t="n">
        <v>5.5</v>
      </c>
      <c r="J540" s="0" t="n">
        <v>42.53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77</v>
      </c>
      <c r="D541" s="0" t="s">
        <v>19</v>
      </c>
      <c r="E541" s="0" t="s">
        <v>544</v>
      </c>
      <c r="F541" s="0" t="s">
        <v>545</v>
      </c>
      <c r="G541" s="0" t="s">
        <v>36</v>
      </c>
      <c r="H541" s="0" t="n">
        <v>473.216</v>
      </c>
      <c r="I541" s="0" t="n">
        <v>473.2</v>
      </c>
      <c r="J541" s="0" t="n">
        <v>583.2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13</v>
      </c>
      <c r="D542" s="0" t="s">
        <v>20</v>
      </c>
      <c r="E542" s="0" t="s">
        <v>225</v>
      </c>
      <c r="F542" s="0" t="s">
        <v>226</v>
      </c>
      <c r="G542" s="0" t="s">
        <v>227</v>
      </c>
      <c r="H542" s="0" t="n">
        <v>40440</v>
      </c>
      <c r="I542" s="0" t="n">
        <v>50.9</v>
      </c>
      <c r="J542" s="0" t="n">
        <v>255.37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77</v>
      </c>
      <c r="D543" s="0" t="s">
        <v>19</v>
      </c>
      <c r="E543" s="0" t="s">
        <v>632</v>
      </c>
      <c r="F543" s="0" t="s">
        <v>633</v>
      </c>
      <c r="G543" s="0" t="s">
        <v>216</v>
      </c>
      <c r="H543" s="0" t="n">
        <v>128</v>
      </c>
      <c r="I543" s="0" t="n">
        <v>110.8</v>
      </c>
      <c r="J543" s="0" t="n">
        <v>438.95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77</v>
      </c>
      <c r="D544" s="0" t="s">
        <v>18</v>
      </c>
      <c r="E544" s="0" t="s">
        <v>288</v>
      </c>
      <c r="F544" s="0" t="s">
        <v>289</v>
      </c>
      <c r="G544" s="0" t="s">
        <v>36</v>
      </c>
      <c r="H544" s="0" t="n">
        <v>4039.748</v>
      </c>
      <c r="I544" s="0" t="n">
        <v>4039.7</v>
      </c>
      <c r="J544" s="0" t="n">
        <v>1595.92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77</v>
      </c>
      <c r="D545" s="0" t="s">
        <v>19</v>
      </c>
      <c r="E545" s="0" t="s">
        <v>214</v>
      </c>
      <c r="F545" s="0" t="s">
        <v>215</v>
      </c>
      <c r="G545" s="0" t="s">
        <v>216</v>
      </c>
      <c r="H545" s="0" t="n">
        <v>108823</v>
      </c>
      <c r="I545" s="0" t="n">
        <v>134.3</v>
      </c>
      <c r="J545" s="0" t="n">
        <v>2834.2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77</v>
      </c>
      <c r="D546" s="0" t="s">
        <v>18</v>
      </c>
      <c r="E546" s="0" t="s">
        <v>447</v>
      </c>
      <c r="F546" s="0" t="s">
        <v>448</v>
      </c>
      <c r="G546" s="0" t="s">
        <v>36</v>
      </c>
      <c r="H546" s="0" t="n">
        <v>2.667</v>
      </c>
      <c r="I546" s="0" t="n">
        <v>2.7</v>
      </c>
      <c r="J546" s="0" t="n">
        <v>4.8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77</v>
      </c>
      <c r="D547" s="0" t="s">
        <v>19</v>
      </c>
      <c r="E547" s="0" t="s">
        <v>477</v>
      </c>
      <c r="F547" s="0" t="s">
        <v>478</v>
      </c>
      <c r="G547" s="0" t="s">
        <v>216</v>
      </c>
      <c r="H547" s="0" t="n">
        <v>1604</v>
      </c>
      <c r="I547" s="0" t="n">
        <v>0.3</v>
      </c>
      <c r="J547" s="0" t="n">
        <v>6.65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77</v>
      </c>
      <c r="D548" s="0" t="s">
        <v>18</v>
      </c>
      <c r="E548" s="0" t="s">
        <v>377</v>
      </c>
      <c r="F548" s="0" t="s">
        <v>378</v>
      </c>
      <c r="G548" s="0" t="s">
        <v>36</v>
      </c>
      <c r="H548" s="0" t="n">
        <v>11.705</v>
      </c>
      <c r="I548" s="0" t="n">
        <v>11.7</v>
      </c>
      <c r="J548" s="0" t="n">
        <v>24.47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77</v>
      </c>
      <c r="D549" s="0" t="s">
        <v>18</v>
      </c>
      <c r="E549" s="0" t="s">
        <v>423</v>
      </c>
      <c r="F549" s="0" t="s">
        <v>424</v>
      </c>
      <c r="G549" s="0" t="s">
        <v>216</v>
      </c>
      <c r="H549" s="0" t="n">
        <v>2458</v>
      </c>
      <c r="I549" s="0" t="n">
        <v>9.9</v>
      </c>
      <c r="J549" s="0" t="n">
        <v>21.89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77</v>
      </c>
      <c r="D550" s="0" t="s">
        <v>18</v>
      </c>
      <c r="E550" s="0" t="s">
        <v>718</v>
      </c>
      <c r="F550" s="0" t="s">
        <v>719</v>
      </c>
      <c r="G550" s="0" t="s">
        <v>36</v>
      </c>
      <c r="H550" s="0" t="n">
        <v>25.16</v>
      </c>
      <c r="I550" s="0" t="n">
        <v>25.2</v>
      </c>
      <c r="J550" s="0" t="n">
        <v>92.55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77</v>
      </c>
      <c r="D551" s="0" t="s">
        <v>18</v>
      </c>
      <c r="E551" s="0" t="s">
        <v>219</v>
      </c>
      <c r="F551" s="0" t="s">
        <v>220</v>
      </c>
      <c r="G551" s="0" t="s">
        <v>216</v>
      </c>
      <c r="H551" s="0" t="n">
        <v>8348</v>
      </c>
      <c r="I551" s="0" t="n">
        <v>4.5</v>
      </c>
      <c r="J551" s="0" t="n">
        <v>96.94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277</v>
      </c>
      <c r="D552" s="0" t="s">
        <v>18</v>
      </c>
      <c r="E552" s="0" t="s">
        <v>740</v>
      </c>
      <c r="F552" s="0" t="s">
        <v>741</v>
      </c>
      <c r="G552" s="0" t="s">
        <v>36</v>
      </c>
      <c r="H552" s="0" t="n">
        <v>25271.1</v>
      </c>
      <c r="I552" s="0" t="n">
        <v>25271.1</v>
      </c>
      <c r="J552" s="0" t="n">
        <v>30146.04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77</v>
      </c>
      <c r="D553" s="0" t="s">
        <v>18</v>
      </c>
      <c r="E553" s="0" t="s">
        <v>407</v>
      </c>
      <c r="F553" s="0" t="s">
        <v>408</v>
      </c>
      <c r="G553" s="0" t="s">
        <v>36</v>
      </c>
      <c r="H553" s="0" t="n">
        <v>64.685</v>
      </c>
      <c r="I553" s="0" t="n">
        <v>64.7</v>
      </c>
      <c r="J553" s="0" t="n">
        <v>161.64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77</v>
      </c>
      <c r="D554" s="0" t="s">
        <v>18</v>
      </c>
      <c r="E554" s="0" t="s">
        <v>294</v>
      </c>
      <c r="F554" s="0" t="s">
        <v>295</v>
      </c>
      <c r="G554" s="0" t="s">
        <v>36</v>
      </c>
      <c r="H554" s="0" t="n">
        <v>1648.052</v>
      </c>
      <c r="I554" s="0" t="n">
        <v>1648.1</v>
      </c>
      <c r="J554" s="0" t="n">
        <v>1821.72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77</v>
      </c>
      <c r="D555" s="0" t="s">
        <v>18</v>
      </c>
      <c r="E555" s="0" t="s">
        <v>692</v>
      </c>
      <c r="F555" s="0" t="s">
        <v>693</v>
      </c>
      <c r="G555" s="0" t="s">
        <v>216</v>
      </c>
      <c r="H555" s="0" t="n">
        <v>232</v>
      </c>
      <c r="I555" s="0" t="n">
        <v>3870.4</v>
      </c>
      <c r="J555" s="0" t="n">
        <v>11254.39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77</v>
      </c>
      <c r="D556" s="0" t="s">
        <v>18</v>
      </c>
      <c r="E556" s="0" t="s">
        <v>674</v>
      </c>
      <c r="F556" s="0" t="s">
        <v>675</v>
      </c>
      <c r="G556" s="0" t="s">
        <v>36</v>
      </c>
      <c r="H556" s="0" t="n">
        <v>0.025</v>
      </c>
      <c r="I556" s="0" t="n">
        <v>0</v>
      </c>
      <c r="J556" s="0" t="n">
        <v>13.66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77</v>
      </c>
      <c r="D557" s="0" t="s">
        <v>20</v>
      </c>
      <c r="E557" s="0" t="s">
        <v>99</v>
      </c>
      <c r="F557" s="0" t="s">
        <v>100</v>
      </c>
      <c r="G557" s="0" t="s">
        <v>36</v>
      </c>
      <c r="H557" s="0" t="n">
        <v>1.257</v>
      </c>
      <c r="I557" s="0" t="n">
        <v>1.3</v>
      </c>
      <c r="J557" s="0" t="n">
        <v>2.78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77</v>
      </c>
      <c r="D558" s="0" t="s">
        <v>19</v>
      </c>
      <c r="E558" s="0" t="s">
        <v>127</v>
      </c>
      <c r="F558" s="0" t="s">
        <v>128</v>
      </c>
      <c r="G558" s="0" t="s">
        <v>36</v>
      </c>
      <c r="H558" s="0" t="n">
        <v>68.538</v>
      </c>
      <c r="I558" s="0" t="n">
        <v>68.5</v>
      </c>
      <c r="J558" s="0" t="n">
        <v>4.15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77</v>
      </c>
      <c r="D559" s="0" t="s">
        <v>18</v>
      </c>
      <c r="E559" s="0" t="s">
        <v>429</v>
      </c>
      <c r="F559" s="0" t="s">
        <v>430</v>
      </c>
      <c r="G559" s="0" t="s">
        <v>36</v>
      </c>
      <c r="H559" s="0" t="n">
        <v>0.261</v>
      </c>
      <c r="I559" s="0" t="n">
        <v>0.3</v>
      </c>
      <c r="J559" s="0" t="n">
        <v>86.26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277</v>
      </c>
      <c r="D560" s="0" t="s">
        <v>18</v>
      </c>
      <c r="E560" s="0" t="s">
        <v>744</v>
      </c>
      <c r="F560" s="0" t="s">
        <v>745</v>
      </c>
      <c r="G560" s="0" t="s">
        <v>36</v>
      </c>
      <c r="H560" s="0" t="n">
        <v>13.378</v>
      </c>
      <c r="I560" s="0" t="n">
        <v>13.4</v>
      </c>
      <c r="J560" s="0" t="n">
        <v>51.01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77</v>
      </c>
      <c r="D561" s="0" t="s">
        <v>18</v>
      </c>
      <c r="E561" s="0" t="s">
        <v>142</v>
      </c>
      <c r="F561" s="0" t="s">
        <v>143</v>
      </c>
      <c r="G561" s="0" t="s">
        <v>36</v>
      </c>
      <c r="H561" s="0" t="n">
        <v>69.396</v>
      </c>
      <c r="I561" s="0" t="n">
        <v>69.4</v>
      </c>
      <c r="J561" s="0" t="n">
        <v>52.45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77</v>
      </c>
      <c r="D562" s="0" t="s">
        <v>19</v>
      </c>
      <c r="E562" s="0" t="s">
        <v>626</v>
      </c>
      <c r="F562" s="0" t="s">
        <v>627</v>
      </c>
      <c r="G562" s="0" t="s">
        <v>216</v>
      </c>
      <c r="H562" s="0" t="n">
        <v>3</v>
      </c>
      <c r="I562" s="0" t="n">
        <v>9.3</v>
      </c>
      <c r="J562" s="0" t="n">
        <v>80.09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13</v>
      </c>
      <c r="D563" s="0" t="s">
        <v>18</v>
      </c>
      <c r="E563" s="0" t="s">
        <v>95</v>
      </c>
      <c r="F563" s="0" t="s">
        <v>96</v>
      </c>
      <c r="G563" s="0" t="s">
        <v>36</v>
      </c>
      <c r="H563" s="0" t="n">
        <v>235.316</v>
      </c>
      <c r="I563" s="0" t="n">
        <v>235.3</v>
      </c>
      <c r="J563" s="0" t="n">
        <v>545.56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77</v>
      </c>
      <c r="D564" s="0" t="s">
        <v>19</v>
      </c>
      <c r="E564" s="0" t="s">
        <v>344</v>
      </c>
      <c r="F564" s="0" t="s">
        <v>345</v>
      </c>
      <c r="G564" s="0" t="s">
        <v>36</v>
      </c>
      <c r="H564" s="0" t="n">
        <v>2.276</v>
      </c>
      <c r="I564" s="0" t="n">
        <v>2.3</v>
      </c>
      <c r="J564" s="0" t="n">
        <v>3.77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77</v>
      </c>
      <c r="D565" s="0" t="s">
        <v>19</v>
      </c>
      <c r="E565" s="0" t="s">
        <v>342</v>
      </c>
      <c r="F565" s="0" t="s">
        <v>343</v>
      </c>
      <c r="G565" s="0" t="s">
        <v>36</v>
      </c>
      <c r="H565" s="0" t="n">
        <v>0.07</v>
      </c>
      <c r="I565" s="0" t="n">
        <v>0.1</v>
      </c>
      <c r="J565" s="0" t="n">
        <v>0.09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77</v>
      </c>
      <c r="D566" s="0" t="s">
        <v>19</v>
      </c>
      <c r="E566" s="0" t="s">
        <v>684</v>
      </c>
      <c r="F566" s="0" t="s">
        <v>685</v>
      </c>
      <c r="G566" s="0" t="s">
        <v>216</v>
      </c>
      <c r="H566" s="0" t="n">
        <v>28</v>
      </c>
      <c r="I566" s="0" t="n">
        <v>82.3</v>
      </c>
      <c r="J566" s="0" t="n">
        <v>144.76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13</v>
      </c>
      <c r="D567" s="0" t="s">
        <v>19</v>
      </c>
      <c r="E567" s="0" t="s">
        <v>152</v>
      </c>
      <c r="F567" s="0" t="s">
        <v>153</v>
      </c>
      <c r="G567" s="0" t="s">
        <v>36</v>
      </c>
      <c r="H567" s="0" t="n">
        <v>66.885</v>
      </c>
      <c r="I567" s="0" t="n">
        <v>66.9</v>
      </c>
      <c r="J567" s="0" t="n">
        <v>45.15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13</v>
      </c>
      <c r="D568" s="0" t="s">
        <v>19</v>
      </c>
      <c r="E568" s="0" t="s">
        <v>112</v>
      </c>
      <c r="F568" s="0" t="s">
        <v>113</v>
      </c>
      <c r="G568" s="0" t="s">
        <v>111</v>
      </c>
      <c r="H568" s="0" t="n">
        <v>7571.9</v>
      </c>
      <c r="I568" s="0" t="n">
        <v>7.7</v>
      </c>
      <c r="J568" s="0" t="n">
        <v>4.95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77</v>
      </c>
      <c r="D569" s="0" t="s">
        <v>19</v>
      </c>
      <c r="E569" s="0" t="s">
        <v>391</v>
      </c>
      <c r="F569" s="0" t="s">
        <v>392</v>
      </c>
      <c r="G569" s="0" t="s">
        <v>36</v>
      </c>
      <c r="H569" s="0" t="n">
        <v>421.551</v>
      </c>
      <c r="I569" s="0" t="n">
        <v>421.5</v>
      </c>
      <c r="J569" s="0" t="n">
        <v>2935.92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77</v>
      </c>
      <c r="D570" s="0" t="s">
        <v>19</v>
      </c>
      <c r="E570" s="0" t="s">
        <v>546</v>
      </c>
      <c r="F570" s="0" t="s">
        <v>547</v>
      </c>
      <c r="G570" s="0" t="s">
        <v>36</v>
      </c>
      <c r="H570" s="0" t="n">
        <v>25.208</v>
      </c>
      <c r="I570" s="0" t="n">
        <v>25.2</v>
      </c>
      <c r="J570" s="0" t="n">
        <v>49.41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77</v>
      </c>
      <c r="D571" s="0" t="s">
        <v>19</v>
      </c>
      <c r="E571" s="0" t="s">
        <v>690</v>
      </c>
      <c r="F571" s="0" t="s">
        <v>691</v>
      </c>
      <c r="G571" s="0" t="s">
        <v>216</v>
      </c>
      <c r="H571" s="0" t="n">
        <v>4</v>
      </c>
      <c r="I571" s="0" t="n">
        <v>5.4</v>
      </c>
      <c r="J571" s="0" t="n">
        <v>14.7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77</v>
      </c>
      <c r="D572" s="0" t="s">
        <v>18</v>
      </c>
      <c r="E572" s="0" t="s">
        <v>127</v>
      </c>
      <c r="F572" s="0" t="s">
        <v>128</v>
      </c>
      <c r="G572" s="0" t="s">
        <v>36</v>
      </c>
      <c r="H572" s="0" t="n">
        <v>68.538</v>
      </c>
      <c r="I572" s="0" t="n">
        <v>68.5</v>
      </c>
      <c r="J572" s="0" t="n">
        <v>4.15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13</v>
      </c>
      <c r="D573" s="0" t="s">
        <v>19</v>
      </c>
      <c r="E573" s="0" t="s">
        <v>59</v>
      </c>
      <c r="F573" s="0" t="s">
        <v>60</v>
      </c>
      <c r="G573" s="0" t="s">
        <v>36</v>
      </c>
      <c r="H573" s="0" t="n">
        <v>108</v>
      </c>
      <c r="I573" s="0" t="n">
        <v>108</v>
      </c>
      <c r="J573" s="0" t="n">
        <v>23.76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277</v>
      </c>
      <c r="D574" s="0" t="s">
        <v>20</v>
      </c>
      <c r="E574" s="0" t="s">
        <v>260</v>
      </c>
      <c r="F574" s="0" t="s">
        <v>261</v>
      </c>
      <c r="G574" s="0" t="s">
        <v>216</v>
      </c>
      <c r="H574" s="0" t="n">
        <v>15</v>
      </c>
      <c r="I574" s="0" t="n">
        <v>0.2</v>
      </c>
      <c r="J574" s="0" t="n">
        <v>0.53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77</v>
      </c>
      <c r="D575" s="0" t="s">
        <v>18</v>
      </c>
      <c r="E575" s="0" t="s">
        <v>604</v>
      </c>
      <c r="F575" s="0" t="s">
        <v>605</v>
      </c>
      <c r="G575" s="0" t="s">
        <v>36</v>
      </c>
      <c r="H575" s="0" t="n">
        <v>2.222</v>
      </c>
      <c r="I575" s="0" t="n">
        <v>2.2</v>
      </c>
      <c r="J575" s="0" t="n">
        <v>8.66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13</v>
      </c>
      <c r="D576" s="0" t="s">
        <v>18</v>
      </c>
      <c r="E576" s="0" t="s">
        <v>248</v>
      </c>
      <c r="F576" s="0" t="s">
        <v>249</v>
      </c>
      <c r="G576" s="0" t="s">
        <v>216</v>
      </c>
      <c r="H576" s="0" t="n">
        <v>6</v>
      </c>
      <c r="I576" s="0" t="n">
        <v>3.5</v>
      </c>
      <c r="J576" s="0" t="n">
        <v>12.25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77</v>
      </c>
      <c r="D577" s="0" t="s">
        <v>20</v>
      </c>
      <c r="E577" s="0" t="s">
        <v>357</v>
      </c>
      <c r="F577" s="0" t="s">
        <v>358</v>
      </c>
      <c r="G577" s="0" t="s">
        <v>36</v>
      </c>
      <c r="H577" s="0" t="n">
        <v>11</v>
      </c>
      <c r="I577" s="0" t="n">
        <v>11</v>
      </c>
      <c r="J577" s="0" t="n">
        <v>0.94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13</v>
      </c>
      <c r="D578" s="0" t="s">
        <v>19</v>
      </c>
      <c r="E578" s="0" t="s">
        <v>262</v>
      </c>
      <c r="F578" s="0" t="s">
        <v>263</v>
      </c>
      <c r="G578" s="0" t="s">
        <v>36</v>
      </c>
      <c r="H578" s="0" t="n">
        <v>0.003</v>
      </c>
      <c r="I578" s="0" t="n">
        <v>0</v>
      </c>
      <c r="J578" s="0" t="n">
        <v>1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77</v>
      </c>
      <c r="D579" s="0" t="s">
        <v>18</v>
      </c>
      <c r="E579" s="0" t="s">
        <v>346</v>
      </c>
      <c r="F579" s="0" t="s">
        <v>347</v>
      </c>
      <c r="G579" s="0" t="s">
        <v>36</v>
      </c>
      <c r="H579" s="0" t="n">
        <v>1.583</v>
      </c>
      <c r="I579" s="0" t="n">
        <v>1.6</v>
      </c>
      <c r="J579" s="0" t="n">
        <v>4.41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13</v>
      </c>
      <c r="D580" s="0" t="s">
        <v>19</v>
      </c>
      <c r="E580" s="0" t="s">
        <v>169</v>
      </c>
      <c r="F580" s="0" t="s">
        <v>170</v>
      </c>
      <c r="G580" s="0" t="s">
        <v>168</v>
      </c>
      <c r="H580" s="0" t="n">
        <v>180157.28</v>
      </c>
      <c r="I580" s="0" t="n">
        <v>154519.2</v>
      </c>
      <c r="J580" s="0" t="n">
        <v>13732.26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77</v>
      </c>
      <c r="D581" s="0" t="s">
        <v>19</v>
      </c>
      <c r="E581" s="0" t="s">
        <v>316</v>
      </c>
      <c r="F581" s="0" t="s">
        <v>317</v>
      </c>
      <c r="G581" s="0" t="s">
        <v>36</v>
      </c>
      <c r="H581" s="0" t="n">
        <v>6213.808</v>
      </c>
      <c r="I581" s="0" t="n">
        <v>6213.8</v>
      </c>
      <c r="J581" s="0" t="n">
        <v>3728.28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13</v>
      </c>
      <c r="D582" s="0" t="s">
        <v>19</v>
      </c>
      <c r="E582" s="0" t="s">
        <v>181</v>
      </c>
      <c r="F582" s="0" t="s">
        <v>182</v>
      </c>
      <c r="G582" s="0" t="s">
        <v>168</v>
      </c>
      <c r="H582" s="0" t="n">
        <v>32421.86</v>
      </c>
      <c r="I582" s="0" t="n">
        <v>29374.1</v>
      </c>
      <c r="J582" s="0" t="n">
        <v>2714.84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77</v>
      </c>
      <c r="D583" s="0" t="s">
        <v>19</v>
      </c>
      <c r="E583" s="0" t="s">
        <v>308</v>
      </c>
      <c r="F583" s="0" t="s">
        <v>309</v>
      </c>
      <c r="G583" s="0" t="s">
        <v>36</v>
      </c>
      <c r="H583" s="0" t="n">
        <v>379.678</v>
      </c>
      <c r="I583" s="0" t="n">
        <v>379.7</v>
      </c>
      <c r="J583" s="0" t="n">
        <v>266.16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77</v>
      </c>
      <c r="D584" s="0" t="s">
        <v>19</v>
      </c>
      <c r="E584" s="0" t="s">
        <v>421</v>
      </c>
      <c r="F584" s="0" t="s">
        <v>422</v>
      </c>
      <c r="G584" s="0" t="s">
        <v>216</v>
      </c>
      <c r="H584" s="0" t="n">
        <v>36674</v>
      </c>
      <c r="I584" s="0" t="n">
        <v>1742.4</v>
      </c>
      <c r="J584" s="0" t="n">
        <v>3504.63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77</v>
      </c>
      <c r="D585" s="0" t="s">
        <v>18</v>
      </c>
      <c r="E585" s="0" t="s">
        <v>624</v>
      </c>
      <c r="F585" s="0" t="s">
        <v>625</v>
      </c>
      <c r="G585" s="0" t="s">
        <v>216</v>
      </c>
      <c r="H585" s="0" t="n">
        <v>1205</v>
      </c>
      <c r="I585" s="0" t="n">
        <v>4.7</v>
      </c>
      <c r="J585" s="0" t="n">
        <v>14.38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77</v>
      </c>
      <c r="D586" s="0" t="s">
        <v>18</v>
      </c>
      <c r="E586" s="0" t="s">
        <v>306</v>
      </c>
      <c r="F586" s="0" t="s">
        <v>307</v>
      </c>
      <c r="G586" s="0" t="s">
        <v>36</v>
      </c>
      <c r="H586" s="0" t="n">
        <v>310.161</v>
      </c>
      <c r="I586" s="0" t="n">
        <v>310.2</v>
      </c>
      <c r="J586" s="0" t="n">
        <v>217.11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77</v>
      </c>
      <c r="D587" s="0" t="s">
        <v>19</v>
      </c>
      <c r="E587" s="0" t="s">
        <v>326</v>
      </c>
      <c r="F587" s="0" t="s">
        <v>327</v>
      </c>
      <c r="G587" s="0" t="s">
        <v>36</v>
      </c>
      <c r="H587" s="0" t="n">
        <v>0.966</v>
      </c>
      <c r="I587" s="0" t="n">
        <v>1</v>
      </c>
      <c r="J587" s="0" t="n">
        <v>4.61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77</v>
      </c>
      <c r="D588" s="0" t="s">
        <v>18</v>
      </c>
      <c r="E588" s="0" t="s">
        <v>330</v>
      </c>
      <c r="F588" s="0" t="s">
        <v>331</v>
      </c>
      <c r="G588" s="0" t="s">
        <v>36</v>
      </c>
      <c r="H588" s="0" t="n">
        <v>0.025</v>
      </c>
      <c r="I588" s="0" t="n">
        <v>0</v>
      </c>
      <c r="J588" s="0" t="n">
        <v>0.1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77</v>
      </c>
      <c r="D589" s="0" t="s">
        <v>18</v>
      </c>
      <c r="E589" s="0" t="s">
        <v>646</v>
      </c>
      <c r="F589" s="0" t="s">
        <v>647</v>
      </c>
      <c r="G589" s="0" t="s">
        <v>216</v>
      </c>
      <c r="H589" s="0" t="n">
        <v>43485</v>
      </c>
      <c r="I589" s="0" t="n">
        <v>617.9</v>
      </c>
      <c r="J589" s="0" t="n">
        <v>1839.04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277</v>
      </c>
      <c r="D590" s="0" t="s">
        <v>18</v>
      </c>
      <c r="E590" s="0" t="s">
        <v>610</v>
      </c>
      <c r="F590" s="0" t="s">
        <v>611</v>
      </c>
      <c r="G590" s="0" t="s">
        <v>216</v>
      </c>
      <c r="H590" s="0" t="n">
        <v>84</v>
      </c>
      <c r="I590" s="0" t="n">
        <v>5.2</v>
      </c>
      <c r="J590" s="0" t="n">
        <v>20.7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77</v>
      </c>
      <c r="D591" s="0" t="s">
        <v>19</v>
      </c>
      <c r="E591" s="0" t="s">
        <v>654</v>
      </c>
      <c r="F591" s="0" t="s">
        <v>655</v>
      </c>
      <c r="G591" s="0" t="s">
        <v>216</v>
      </c>
      <c r="H591" s="0" t="n">
        <v>1137</v>
      </c>
      <c r="I591" s="0" t="n">
        <v>7.1</v>
      </c>
      <c r="J591" s="0" t="n">
        <v>37.95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77</v>
      </c>
      <c r="D592" s="0" t="s">
        <v>18</v>
      </c>
      <c r="E592" s="0" t="s">
        <v>280</v>
      </c>
      <c r="F592" s="0" t="s">
        <v>281</v>
      </c>
      <c r="G592" s="0" t="s">
        <v>122</v>
      </c>
      <c r="H592" s="0" t="n">
        <v>475.2</v>
      </c>
      <c r="I592" s="0" t="n">
        <v>29.7</v>
      </c>
      <c r="J592" s="0" t="n">
        <v>379.03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13</v>
      </c>
      <c r="D593" s="0" t="s">
        <v>18</v>
      </c>
      <c r="E593" s="0" t="s">
        <v>120</v>
      </c>
      <c r="F593" s="0" t="s">
        <v>121</v>
      </c>
      <c r="G593" s="0" t="s">
        <v>122</v>
      </c>
      <c r="H593" s="0" t="n">
        <v>948.6</v>
      </c>
      <c r="I593" s="0" t="n">
        <v>1.1</v>
      </c>
      <c r="J593" s="0" t="n">
        <v>66.34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77</v>
      </c>
      <c r="D594" s="0" t="s">
        <v>18</v>
      </c>
      <c r="E594" s="0" t="s">
        <v>385</v>
      </c>
      <c r="F594" s="0" t="s">
        <v>386</v>
      </c>
      <c r="G594" s="0" t="s">
        <v>36</v>
      </c>
      <c r="H594" s="0" t="n">
        <v>1.236</v>
      </c>
      <c r="I594" s="0" t="n">
        <v>1.2</v>
      </c>
      <c r="J594" s="0" t="n">
        <v>2.73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77</v>
      </c>
      <c r="D595" s="0" t="s">
        <v>19</v>
      </c>
      <c r="E595" s="0" t="s">
        <v>280</v>
      </c>
      <c r="F595" s="0" t="s">
        <v>281</v>
      </c>
      <c r="G595" s="0" t="s">
        <v>122</v>
      </c>
      <c r="H595" s="0" t="n">
        <v>475.2</v>
      </c>
      <c r="I595" s="0" t="n">
        <v>29.7</v>
      </c>
      <c r="J595" s="0" t="n">
        <v>379.03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77</v>
      </c>
      <c r="D596" s="0" t="s">
        <v>18</v>
      </c>
      <c r="E596" s="0" t="s">
        <v>332</v>
      </c>
      <c r="F596" s="0" t="s">
        <v>333</v>
      </c>
      <c r="G596" s="0" t="s">
        <v>36</v>
      </c>
      <c r="H596" s="0" t="n">
        <v>0.604</v>
      </c>
      <c r="I596" s="0" t="n">
        <v>0.6</v>
      </c>
      <c r="J596" s="0" t="n">
        <v>2.42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77</v>
      </c>
      <c r="D597" s="0" t="s">
        <v>18</v>
      </c>
      <c r="E597" s="0" t="s">
        <v>622</v>
      </c>
      <c r="F597" s="0" t="s">
        <v>623</v>
      </c>
      <c r="G597" s="0" t="s">
        <v>216</v>
      </c>
      <c r="H597" s="0" t="n">
        <v>63</v>
      </c>
      <c r="I597" s="0" t="n">
        <v>4.9</v>
      </c>
      <c r="J597" s="0" t="n">
        <v>25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13</v>
      </c>
      <c r="D598" s="0" t="s">
        <v>18</v>
      </c>
      <c r="E598" s="0" t="s">
        <v>73</v>
      </c>
      <c r="F598" s="0" t="s">
        <v>74</v>
      </c>
      <c r="G598" s="0" t="s">
        <v>36</v>
      </c>
      <c r="H598" s="0" t="n">
        <v>391251.029</v>
      </c>
      <c r="I598" s="0" t="n">
        <v>391251</v>
      </c>
      <c r="J598" s="0" t="n">
        <v>120318.29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77</v>
      </c>
      <c r="D599" s="0" t="s">
        <v>18</v>
      </c>
      <c r="E599" s="0" t="s">
        <v>612</v>
      </c>
      <c r="F599" s="0" t="s">
        <v>613</v>
      </c>
      <c r="G599" s="0" t="s">
        <v>216</v>
      </c>
      <c r="H599" s="0" t="n">
        <v>16</v>
      </c>
      <c r="I599" s="0" t="n">
        <v>0.4</v>
      </c>
      <c r="J599" s="0" t="n">
        <v>1.66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77</v>
      </c>
      <c r="D600" s="0" t="s">
        <v>19</v>
      </c>
      <c r="E600" s="0" t="s">
        <v>586</v>
      </c>
      <c r="F600" s="0" t="s">
        <v>587</v>
      </c>
      <c r="G600" s="0" t="s">
        <v>216</v>
      </c>
      <c r="H600" s="0" t="n">
        <v>13</v>
      </c>
      <c r="I600" s="0" t="n">
        <v>23.1</v>
      </c>
      <c r="J600" s="0" t="n">
        <v>62.2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277</v>
      </c>
      <c r="D601" s="0" t="s">
        <v>18</v>
      </c>
      <c r="E601" s="0" t="s">
        <v>751</v>
      </c>
      <c r="F601" s="0" t="s">
        <v>32</v>
      </c>
      <c r="G601" s="0" t="s">
        <v>33</v>
      </c>
      <c r="H601" s="0" t="n">
        <v>144.264</v>
      </c>
      <c r="I601" s="0" t="n">
        <v>144261.7</v>
      </c>
      <c r="J601" s="0" t="n">
        <v>294408.95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77</v>
      </c>
      <c r="D602" s="0" t="s">
        <v>19</v>
      </c>
      <c r="E602" s="0" t="s">
        <v>156</v>
      </c>
      <c r="F602" s="0" t="s">
        <v>157</v>
      </c>
      <c r="G602" s="0" t="s">
        <v>36</v>
      </c>
      <c r="H602" s="0" t="n">
        <v>3663.641</v>
      </c>
      <c r="I602" s="0" t="n">
        <v>3663.6</v>
      </c>
      <c r="J602" s="0" t="n">
        <v>9494.44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13</v>
      </c>
      <c r="D603" s="0" t="s">
        <v>20</v>
      </c>
      <c r="E603" s="0" t="s">
        <v>199</v>
      </c>
      <c r="F603" s="0" t="s">
        <v>200</v>
      </c>
      <c r="G603" s="0" t="s">
        <v>33</v>
      </c>
      <c r="H603" s="0" t="n">
        <v>0</v>
      </c>
      <c r="I603" s="0" t="n">
        <v>0.8</v>
      </c>
      <c r="J603" s="0" t="n">
        <v>4.12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277</v>
      </c>
      <c r="D604" s="0" t="s">
        <v>18</v>
      </c>
      <c r="E604" s="0" t="s">
        <v>244</v>
      </c>
      <c r="F604" s="0" t="s">
        <v>245</v>
      </c>
      <c r="G604" s="0" t="s">
        <v>36</v>
      </c>
      <c r="H604" s="0" t="n">
        <v>1009.775</v>
      </c>
      <c r="I604" s="0" t="n">
        <v>1009.8</v>
      </c>
      <c r="J604" s="0" t="n">
        <v>1251.99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77</v>
      </c>
      <c r="D605" s="0" t="s">
        <v>19</v>
      </c>
      <c r="E605" s="0" t="s">
        <v>746</v>
      </c>
      <c r="F605" s="0" t="s">
        <v>747</v>
      </c>
      <c r="G605" s="0" t="s">
        <v>36</v>
      </c>
      <c r="H605" s="0" t="n">
        <v>102.453</v>
      </c>
      <c r="I605" s="0" t="n">
        <v>102.4</v>
      </c>
      <c r="J605" s="0" t="n">
        <v>368.53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77</v>
      </c>
      <c r="D606" s="0" t="s">
        <v>19</v>
      </c>
      <c r="E606" s="0" t="s">
        <v>206</v>
      </c>
      <c r="F606" s="0" t="s">
        <v>207</v>
      </c>
      <c r="G606" s="0" t="s">
        <v>36</v>
      </c>
      <c r="H606" s="0" t="n">
        <v>11.868</v>
      </c>
      <c r="I606" s="0" t="n">
        <v>11.9</v>
      </c>
      <c r="J606" s="0" t="n">
        <v>101.06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77</v>
      </c>
      <c r="D607" s="0" t="s">
        <v>18</v>
      </c>
      <c r="E607" s="0" t="s">
        <v>516</v>
      </c>
      <c r="F607" s="0" t="s">
        <v>517</v>
      </c>
      <c r="G607" s="0" t="s">
        <v>36</v>
      </c>
      <c r="H607" s="0" t="n">
        <v>3504.197</v>
      </c>
      <c r="I607" s="0" t="n">
        <v>3504.2</v>
      </c>
      <c r="J607" s="0" t="n">
        <v>2160.55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77</v>
      </c>
      <c r="D608" s="0" t="s">
        <v>18</v>
      </c>
      <c r="E608" s="0" t="s">
        <v>230</v>
      </c>
      <c r="F608" s="0" t="s">
        <v>231</v>
      </c>
      <c r="G608" s="0" t="s">
        <v>36</v>
      </c>
      <c r="H608" s="0" t="n">
        <v>10363.199</v>
      </c>
      <c r="I608" s="0" t="n">
        <v>10363.2</v>
      </c>
      <c r="J608" s="0" t="n">
        <v>20692.75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77</v>
      </c>
      <c r="D609" s="0" t="s">
        <v>18</v>
      </c>
      <c r="E609" s="0" t="s">
        <v>164</v>
      </c>
      <c r="F609" s="0" t="s">
        <v>165</v>
      </c>
      <c r="G609" s="0" t="s">
        <v>36</v>
      </c>
      <c r="H609" s="0" t="n">
        <v>277.217</v>
      </c>
      <c r="I609" s="0" t="n">
        <v>277.2</v>
      </c>
      <c r="J609" s="0" t="n">
        <v>215.99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13</v>
      </c>
      <c r="D610" s="0" t="s">
        <v>20</v>
      </c>
      <c r="E610" s="0" t="s">
        <v>212</v>
      </c>
      <c r="F610" s="0" t="s">
        <v>213</v>
      </c>
      <c r="G610" s="0" t="s">
        <v>36</v>
      </c>
      <c r="H610" s="0" t="n">
        <v>2.109</v>
      </c>
      <c r="I610" s="0" t="n">
        <v>2.1</v>
      </c>
      <c r="J610" s="0" t="n">
        <v>21.27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77</v>
      </c>
      <c r="D611" s="0" t="s">
        <v>19</v>
      </c>
      <c r="E611" s="0" t="s">
        <v>230</v>
      </c>
      <c r="F611" s="0" t="s">
        <v>231</v>
      </c>
      <c r="G611" s="0" t="s">
        <v>36</v>
      </c>
      <c r="H611" s="0" t="n">
        <v>10269.276</v>
      </c>
      <c r="I611" s="0" t="n">
        <v>10269.3</v>
      </c>
      <c r="J611" s="0" t="n">
        <v>20556.12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77</v>
      </c>
      <c r="D612" s="0" t="s">
        <v>18</v>
      </c>
      <c r="E612" s="0" t="s">
        <v>160</v>
      </c>
      <c r="F612" s="0" t="s">
        <v>161</v>
      </c>
      <c r="G612" s="0" t="s">
        <v>36</v>
      </c>
      <c r="H612" s="0" t="n">
        <v>32.034</v>
      </c>
      <c r="I612" s="0" t="n">
        <v>32</v>
      </c>
      <c r="J612" s="0" t="n">
        <v>103.4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13</v>
      </c>
      <c r="D613" s="0" t="s">
        <v>18</v>
      </c>
      <c r="E613" s="0" t="s">
        <v>89</v>
      </c>
      <c r="F613" s="0" t="s">
        <v>90</v>
      </c>
      <c r="G613" s="0" t="s">
        <v>36</v>
      </c>
      <c r="H613" s="0" t="n">
        <v>61.18</v>
      </c>
      <c r="I613" s="0" t="n">
        <v>61.2</v>
      </c>
      <c r="J613" s="0" t="n">
        <v>147.8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277</v>
      </c>
      <c r="D614" s="0" t="s">
        <v>20</v>
      </c>
      <c r="E614" s="0" t="s">
        <v>93</v>
      </c>
      <c r="F614" s="0" t="s">
        <v>94</v>
      </c>
      <c r="G614" s="0" t="s">
        <v>36</v>
      </c>
      <c r="H614" s="0" t="n">
        <v>17.407</v>
      </c>
      <c r="I614" s="0" t="n">
        <v>17.4</v>
      </c>
      <c r="J614" s="0" t="n">
        <v>21.35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77</v>
      </c>
      <c r="D615" s="0" t="s">
        <v>20</v>
      </c>
      <c r="E615" s="0" t="s">
        <v>258</v>
      </c>
      <c r="F615" s="0" t="s">
        <v>259</v>
      </c>
      <c r="G615" s="0" t="s">
        <v>36</v>
      </c>
      <c r="H615" s="0" t="n">
        <v>2.804</v>
      </c>
      <c r="I615" s="0" t="n">
        <v>2.8</v>
      </c>
      <c r="J615" s="0" t="n">
        <v>88.81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13</v>
      </c>
      <c r="D616" s="0" t="s">
        <v>19</v>
      </c>
      <c r="E616" s="0" t="s">
        <v>148</v>
      </c>
      <c r="F616" s="0" t="s">
        <v>149</v>
      </c>
      <c r="G616" s="0" t="s">
        <v>36</v>
      </c>
      <c r="H616" s="0" t="n">
        <v>75.2</v>
      </c>
      <c r="I616" s="0" t="n">
        <v>75.2</v>
      </c>
      <c r="J616" s="0" t="n">
        <v>68.15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77</v>
      </c>
      <c r="D617" s="0" t="s">
        <v>20</v>
      </c>
      <c r="E617" s="0" t="s">
        <v>150</v>
      </c>
      <c r="F617" s="0" t="s">
        <v>151</v>
      </c>
      <c r="G617" s="0" t="s">
        <v>36</v>
      </c>
      <c r="H617" s="0" t="n">
        <v>0.502</v>
      </c>
      <c r="I617" s="0" t="n">
        <v>0.5</v>
      </c>
      <c r="J617" s="0" t="n">
        <v>4.59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77</v>
      </c>
      <c r="D618" s="0" t="s">
        <v>18</v>
      </c>
      <c r="E618" s="0" t="s">
        <v>77</v>
      </c>
      <c r="F618" s="0" t="s">
        <v>78</v>
      </c>
      <c r="G618" s="0" t="s">
        <v>36</v>
      </c>
      <c r="H618" s="0" t="n">
        <v>0.02</v>
      </c>
      <c r="I618" s="0" t="n">
        <v>0</v>
      </c>
      <c r="J618" s="0" t="n">
        <v>0.21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277</v>
      </c>
      <c r="D619" s="0" t="s">
        <v>19</v>
      </c>
      <c r="E619" s="0" t="s">
        <v>572</v>
      </c>
      <c r="F619" s="0" t="s">
        <v>573</v>
      </c>
      <c r="G619" s="0" t="s">
        <v>36</v>
      </c>
      <c r="H619" s="0" t="n">
        <v>1.741</v>
      </c>
      <c r="I619" s="0" t="n">
        <v>1.7</v>
      </c>
      <c r="J619" s="0" t="n">
        <v>269.72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13</v>
      </c>
      <c r="D620" s="0" t="s">
        <v>18</v>
      </c>
      <c r="E620" s="0" t="s">
        <v>134</v>
      </c>
      <c r="F620" s="0" t="s">
        <v>135</v>
      </c>
      <c r="G620" s="0" t="s">
        <v>33</v>
      </c>
      <c r="H620" s="0" t="n">
        <v>0</v>
      </c>
      <c r="I620" s="0" t="n">
        <v>0</v>
      </c>
      <c r="J620" s="0" t="n">
        <v>0.01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77</v>
      </c>
      <c r="D621" s="0" t="s">
        <v>18</v>
      </c>
      <c r="E621" s="0" t="s">
        <v>371</v>
      </c>
      <c r="F621" s="0" t="s">
        <v>372</v>
      </c>
      <c r="G621" s="0" t="s">
        <v>36</v>
      </c>
      <c r="H621" s="0" t="n">
        <v>48.867</v>
      </c>
      <c r="I621" s="0" t="n">
        <v>48.9</v>
      </c>
      <c r="J621" s="0" t="n">
        <v>117.42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13</v>
      </c>
      <c r="D622" s="0" t="s">
        <v>19</v>
      </c>
      <c r="E622" s="0" t="s">
        <v>129</v>
      </c>
      <c r="F622" s="0" t="s">
        <v>130</v>
      </c>
      <c r="G622" s="0" t="s">
        <v>33</v>
      </c>
      <c r="H622" s="0" t="n">
        <v>0</v>
      </c>
      <c r="I622" s="0" t="n">
        <v>0</v>
      </c>
      <c r="J622" s="0" t="n">
        <v>130124.17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277</v>
      </c>
      <c r="D623" s="0" t="s">
        <v>20</v>
      </c>
      <c r="E623" s="0" t="s">
        <v>140</v>
      </c>
      <c r="F623" s="0" t="s">
        <v>141</v>
      </c>
      <c r="G623" s="0" t="s">
        <v>36</v>
      </c>
      <c r="H623" s="0" t="n">
        <v>35.199</v>
      </c>
      <c r="I623" s="0" t="n">
        <v>35.2</v>
      </c>
      <c r="J623" s="0" t="n">
        <v>23.38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77</v>
      </c>
      <c r="D624" s="0" t="s">
        <v>18</v>
      </c>
      <c r="E624" s="0" t="s">
        <v>123</v>
      </c>
      <c r="F624" s="0" t="s">
        <v>124</v>
      </c>
      <c r="G624" s="0" t="s">
        <v>36</v>
      </c>
      <c r="H624" s="0" t="n">
        <v>206.453</v>
      </c>
      <c r="I624" s="0" t="n">
        <v>206.5</v>
      </c>
      <c r="J624" s="0" t="n">
        <v>104.24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13</v>
      </c>
      <c r="D625" s="0" t="s">
        <v>19</v>
      </c>
      <c r="E625" s="0" t="s">
        <v>39</v>
      </c>
      <c r="F625" s="0" t="s">
        <v>40</v>
      </c>
      <c r="G625" s="0" t="s">
        <v>36</v>
      </c>
      <c r="H625" s="0" t="n">
        <v>202.148</v>
      </c>
      <c r="I625" s="0" t="n">
        <v>202.1</v>
      </c>
      <c r="J625" s="0" t="n">
        <v>574.22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77</v>
      </c>
      <c r="D626" s="0" t="s">
        <v>18</v>
      </c>
      <c r="E626" s="0" t="s">
        <v>240</v>
      </c>
      <c r="F626" s="0" t="s">
        <v>241</v>
      </c>
      <c r="G626" s="0" t="s">
        <v>36</v>
      </c>
      <c r="H626" s="0" t="n">
        <v>215.072</v>
      </c>
      <c r="I626" s="0" t="n">
        <v>215.1</v>
      </c>
      <c r="J626" s="0" t="n">
        <v>871.03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13</v>
      </c>
      <c r="D627" s="0" t="s">
        <v>18</v>
      </c>
      <c r="E627" s="0" t="s">
        <v>258</v>
      </c>
      <c r="F627" s="0" t="s">
        <v>259</v>
      </c>
      <c r="G627" s="0" t="s">
        <v>36</v>
      </c>
      <c r="H627" s="0" t="n">
        <v>7.213</v>
      </c>
      <c r="I627" s="0" t="n">
        <v>7.2</v>
      </c>
      <c r="J627" s="0" t="n">
        <v>49.42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13</v>
      </c>
      <c r="D628" s="0" t="s">
        <v>18</v>
      </c>
      <c r="E628" s="0" t="s">
        <v>136</v>
      </c>
      <c r="F628" s="0" t="s">
        <v>137</v>
      </c>
      <c r="G628" s="0" t="s">
        <v>36</v>
      </c>
      <c r="H628" s="0" t="n">
        <v>1396.205</v>
      </c>
      <c r="I628" s="0" t="n">
        <v>1396.2</v>
      </c>
      <c r="J628" s="0" t="n">
        <v>1264.62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77</v>
      </c>
      <c r="D629" s="0" t="s">
        <v>20</v>
      </c>
      <c r="E629" s="0" t="s">
        <v>105</v>
      </c>
      <c r="F629" s="0" t="s">
        <v>106</v>
      </c>
      <c r="G629" s="0" t="s">
        <v>36</v>
      </c>
      <c r="H629" s="0" t="n">
        <v>1.873</v>
      </c>
      <c r="I629" s="0" t="n">
        <v>1.9</v>
      </c>
      <c r="J629" s="0" t="n">
        <v>6.36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13</v>
      </c>
      <c r="D630" s="0" t="s">
        <v>18</v>
      </c>
      <c r="E630" s="0" t="s">
        <v>75</v>
      </c>
      <c r="F630" s="0" t="s">
        <v>76</v>
      </c>
      <c r="G630" s="0" t="s">
        <v>36</v>
      </c>
      <c r="H630" s="0" t="n">
        <v>0.005</v>
      </c>
      <c r="I630" s="0" t="n">
        <v>0</v>
      </c>
      <c r="J630" s="0" t="n">
        <v>1.68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77</v>
      </c>
      <c r="D631" s="0" t="s">
        <v>19</v>
      </c>
      <c r="E631" s="0" t="s">
        <v>39</v>
      </c>
      <c r="F631" s="0" t="s">
        <v>40</v>
      </c>
      <c r="G631" s="0" t="s">
        <v>36</v>
      </c>
      <c r="H631" s="0" t="n">
        <v>29.7</v>
      </c>
      <c r="I631" s="0" t="n">
        <v>29.7</v>
      </c>
      <c r="J631" s="0" t="n">
        <v>379.03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13</v>
      </c>
      <c r="D632" s="0" t="s">
        <v>18</v>
      </c>
      <c r="E632" s="0" t="s">
        <v>268</v>
      </c>
      <c r="F632" s="0" t="s">
        <v>269</v>
      </c>
      <c r="G632" s="0" t="s">
        <v>36</v>
      </c>
      <c r="H632" s="0" t="n">
        <v>3.37</v>
      </c>
      <c r="I632" s="0" t="n">
        <v>3.4</v>
      </c>
      <c r="J632" s="0" t="n">
        <v>12.72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13</v>
      </c>
      <c r="D633" s="0" t="s">
        <v>18</v>
      </c>
      <c r="E633" s="0" t="s">
        <v>148</v>
      </c>
      <c r="F633" s="0" t="s">
        <v>149</v>
      </c>
      <c r="G633" s="0" t="s">
        <v>36</v>
      </c>
      <c r="H633" s="0" t="n">
        <v>75.2</v>
      </c>
      <c r="I633" s="0" t="n">
        <v>75.2</v>
      </c>
      <c r="J633" s="0" t="n">
        <v>68.15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77</v>
      </c>
      <c r="D634" s="0" t="s">
        <v>18</v>
      </c>
      <c r="E634" s="0" t="s">
        <v>34</v>
      </c>
      <c r="F634" s="0" t="s">
        <v>35</v>
      </c>
      <c r="G634" s="0" t="s">
        <v>36</v>
      </c>
      <c r="H634" s="0" t="n">
        <v>13.279</v>
      </c>
      <c r="I634" s="0" t="n">
        <v>13.3</v>
      </c>
      <c r="J634" s="0" t="n">
        <v>77.67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13</v>
      </c>
      <c r="D635" s="0" t="s">
        <v>19</v>
      </c>
      <c r="E635" s="0" t="s">
        <v>34</v>
      </c>
      <c r="F635" s="0" t="s">
        <v>35</v>
      </c>
      <c r="G635" s="0" t="s">
        <v>36</v>
      </c>
      <c r="H635" s="0" t="n">
        <v>0.215</v>
      </c>
      <c r="I635" s="0" t="n">
        <v>0.2</v>
      </c>
      <c r="J635" s="0" t="n">
        <v>1.37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77</v>
      </c>
      <c r="D636" s="0" t="s">
        <v>20</v>
      </c>
      <c r="E636" s="0" t="s">
        <v>158</v>
      </c>
      <c r="F636" s="0" t="s">
        <v>159</v>
      </c>
      <c r="G636" s="0" t="s">
        <v>36</v>
      </c>
      <c r="H636" s="0" t="n">
        <v>0.001</v>
      </c>
      <c r="I636" s="0" t="n">
        <v>0</v>
      </c>
      <c r="J636" s="0" t="n">
        <v>0.04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18</v>
      </c>
      <c r="E637" s="0" t="s">
        <v>146</v>
      </c>
      <c r="F637" s="0" t="s">
        <v>147</v>
      </c>
      <c r="G637" s="0" t="s">
        <v>36</v>
      </c>
      <c r="H637" s="0" t="n">
        <v>0.013</v>
      </c>
      <c r="I637" s="0" t="n">
        <v>0</v>
      </c>
      <c r="J637" s="0" t="n">
        <v>0.57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13</v>
      </c>
      <c r="D638" s="0" t="s">
        <v>18</v>
      </c>
      <c r="E638" s="0" t="s">
        <v>49</v>
      </c>
      <c r="F638" s="0" t="s">
        <v>50</v>
      </c>
      <c r="G638" s="0" t="s">
        <v>36</v>
      </c>
      <c r="H638" s="0" t="n">
        <v>2</v>
      </c>
      <c r="I638" s="0" t="n">
        <v>2</v>
      </c>
      <c r="J638" s="0" t="n">
        <v>5.41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77</v>
      </c>
      <c r="D639" s="0" t="s">
        <v>18</v>
      </c>
      <c r="E639" s="0" t="s">
        <v>728</v>
      </c>
      <c r="F639" s="0" t="s">
        <v>729</v>
      </c>
      <c r="G639" s="0" t="s">
        <v>36</v>
      </c>
      <c r="H639" s="0" t="n">
        <v>66.689</v>
      </c>
      <c r="I639" s="0" t="n">
        <v>66.7</v>
      </c>
      <c r="J639" s="0" t="n">
        <v>313.33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77</v>
      </c>
      <c r="D640" s="0" t="s">
        <v>18</v>
      </c>
      <c r="E640" s="0" t="s">
        <v>700</v>
      </c>
      <c r="F640" s="0" t="s">
        <v>701</v>
      </c>
      <c r="G640" s="0" t="s">
        <v>36</v>
      </c>
      <c r="H640" s="0" t="n">
        <v>1307.947</v>
      </c>
      <c r="I640" s="0" t="n">
        <v>1307.9</v>
      </c>
      <c r="J640" s="0" t="n">
        <v>4070.79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77</v>
      </c>
      <c r="D641" s="0" t="s">
        <v>19</v>
      </c>
      <c r="E641" s="0" t="s">
        <v>576</v>
      </c>
      <c r="F641" s="0" t="s">
        <v>577</v>
      </c>
      <c r="G641" s="0" t="s">
        <v>36</v>
      </c>
      <c r="H641" s="0" t="n">
        <v>267.558</v>
      </c>
      <c r="I641" s="0" t="n">
        <v>267.6</v>
      </c>
      <c r="J641" s="0" t="n">
        <v>3793.03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77</v>
      </c>
      <c r="D642" s="0" t="s">
        <v>19</v>
      </c>
      <c r="E642" s="0" t="s">
        <v>485</v>
      </c>
      <c r="F642" s="0" t="s">
        <v>486</v>
      </c>
      <c r="G642" s="0" t="s">
        <v>36</v>
      </c>
      <c r="H642" s="0" t="n">
        <v>0.197</v>
      </c>
      <c r="I642" s="0" t="n">
        <v>0.2</v>
      </c>
      <c r="J642" s="0" t="n">
        <v>6.49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77</v>
      </c>
      <c r="D643" s="0" t="s">
        <v>19</v>
      </c>
      <c r="E643" s="0" t="s">
        <v>256</v>
      </c>
      <c r="F643" s="0" t="s">
        <v>257</v>
      </c>
      <c r="G643" s="0" t="s">
        <v>36</v>
      </c>
      <c r="H643" s="0" t="n">
        <v>32.407</v>
      </c>
      <c r="I643" s="0" t="n">
        <v>32.4</v>
      </c>
      <c r="J643" s="0" t="n">
        <v>158.39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77</v>
      </c>
      <c r="D644" s="0" t="s">
        <v>19</v>
      </c>
      <c r="E644" s="0" t="s">
        <v>506</v>
      </c>
      <c r="F644" s="0" t="s">
        <v>507</v>
      </c>
      <c r="G644" s="0" t="s">
        <v>36</v>
      </c>
      <c r="H644" s="0" t="n">
        <v>59.635</v>
      </c>
      <c r="I644" s="0" t="n">
        <v>59.6</v>
      </c>
      <c r="J644" s="0" t="n">
        <v>178.49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77</v>
      </c>
      <c r="D645" s="0" t="s">
        <v>19</v>
      </c>
      <c r="E645" s="0" t="s">
        <v>670</v>
      </c>
      <c r="F645" s="0" t="s">
        <v>671</v>
      </c>
      <c r="G645" s="0" t="s">
        <v>216</v>
      </c>
      <c r="H645" s="0" t="n">
        <v>83</v>
      </c>
      <c r="I645" s="0" t="n">
        <v>0.2</v>
      </c>
      <c r="J645" s="0" t="n">
        <v>3.78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77</v>
      </c>
      <c r="D646" s="0" t="s">
        <v>18</v>
      </c>
      <c r="E646" s="0" t="s">
        <v>405</v>
      </c>
      <c r="F646" s="0" t="s">
        <v>406</v>
      </c>
      <c r="G646" s="0" t="s">
        <v>36</v>
      </c>
      <c r="H646" s="0" t="n">
        <v>610.952</v>
      </c>
      <c r="I646" s="0" t="n">
        <v>611</v>
      </c>
      <c r="J646" s="0" t="n">
        <v>956.58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277</v>
      </c>
      <c r="D647" s="0" t="s">
        <v>18</v>
      </c>
      <c r="E647" s="0" t="s">
        <v>348</v>
      </c>
      <c r="F647" s="0" t="s">
        <v>349</v>
      </c>
      <c r="G647" s="0" t="s">
        <v>111</v>
      </c>
      <c r="H647" s="0" t="n">
        <v>9015.76</v>
      </c>
      <c r="I647" s="0" t="n">
        <v>15.8</v>
      </c>
      <c r="J647" s="0" t="n">
        <v>49.05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77</v>
      </c>
      <c r="D648" s="0" t="s">
        <v>19</v>
      </c>
      <c r="E648" s="0" t="s">
        <v>260</v>
      </c>
      <c r="F648" s="0" t="s">
        <v>261</v>
      </c>
      <c r="G648" s="0" t="s">
        <v>216</v>
      </c>
      <c r="H648" s="0" t="n">
        <v>13179</v>
      </c>
      <c r="I648" s="0" t="n">
        <v>55.2</v>
      </c>
      <c r="J648" s="0" t="n">
        <v>218.87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277</v>
      </c>
      <c r="D649" s="0" t="s">
        <v>19</v>
      </c>
      <c r="E649" s="0" t="s">
        <v>290</v>
      </c>
      <c r="F649" s="0" t="s">
        <v>291</v>
      </c>
      <c r="G649" s="0" t="s">
        <v>36</v>
      </c>
      <c r="H649" s="0" t="n">
        <v>4846.799</v>
      </c>
      <c r="I649" s="0" t="n">
        <v>4846.8</v>
      </c>
      <c r="J649" s="0" t="n">
        <v>2139.81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77</v>
      </c>
      <c r="D650" s="0" t="s">
        <v>19</v>
      </c>
      <c r="E650" s="0" t="s">
        <v>578</v>
      </c>
      <c r="F650" s="0" t="s">
        <v>579</v>
      </c>
      <c r="G650" s="0" t="s">
        <v>36</v>
      </c>
      <c r="H650" s="0" t="n">
        <v>163.123</v>
      </c>
      <c r="I650" s="0" t="n">
        <v>163.1</v>
      </c>
      <c r="J650" s="0" t="n">
        <v>1509.01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77</v>
      </c>
      <c r="D651" s="0" t="s">
        <v>18</v>
      </c>
      <c r="E651" s="0" t="s">
        <v>666</v>
      </c>
      <c r="F651" s="0" t="s">
        <v>667</v>
      </c>
      <c r="G651" s="0" t="s">
        <v>216</v>
      </c>
      <c r="H651" s="0" t="n">
        <v>808</v>
      </c>
      <c r="I651" s="0" t="n">
        <v>0.9</v>
      </c>
      <c r="J651" s="0" t="n">
        <v>30.09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277</v>
      </c>
      <c r="D652" s="0" t="s">
        <v>18</v>
      </c>
      <c r="E652" s="0" t="s">
        <v>694</v>
      </c>
      <c r="F652" s="0" t="s">
        <v>695</v>
      </c>
      <c r="G652" s="0" t="s">
        <v>216</v>
      </c>
      <c r="H652" s="0" t="n">
        <v>8</v>
      </c>
      <c r="I652" s="0" t="n">
        <v>211.8</v>
      </c>
      <c r="J652" s="0" t="n">
        <v>848.63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77</v>
      </c>
      <c r="D653" s="0" t="s">
        <v>19</v>
      </c>
      <c r="E653" s="0" t="s">
        <v>644</v>
      </c>
      <c r="F653" s="0" t="s">
        <v>645</v>
      </c>
      <c r="G653" s="0" t="s">
        <v>216</v>
      </c>
      <c r="H653" s="0" t="n">
        <v>143</v>
      </c>
      <c r="I653" s="0" t="n">
        <v>217.9</v>
      </c>
      <c r="J653" s="0" t="n">
        <v>1643.43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13</v>
      </c>
      <c r="D654" s="0" t="s">
        <v>18</v>
      </c>
      <c r="E654" s="0" t="s">
        <v>81</v>
      </c>
      <c r="F654" s="0" t="s">
        <v>82</v>
      </c>
      <c r="G654" s="0" t="s">
        <v>36</v>
      </c>
      <c r="H654" s="0" t="n">
        <v>94.167</v>
      </c>
      <c r="I654" s="0" t="n">
        <v>94.2</v>
      </c>
      <c r="J654" s="0" t="n">
        <v>109.87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77</v>
      </c>
      <c r="D655" s="0" t="s">
        <v>19</v>
      </c>
      <c r="E655" s="0" t="s">
        <v>471</v>
      </c>
      <c r="F655" s="0" t="s">
        <v>472</v>
      </c>
      <c r="G655" s="0" t="s">
        <v>216</v>
      </c>
      <c r="H655" s="0" t="n">
        <v>89</v>
      </c>
      <c r="I655" s="0" t="n">
        <v>0.1</v>
      </c>
      <c r="J655" s="0" t="n">
        <v>0.94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77</v>
      </c>
      <c r="D656" s="0" t="s">
        <v>18</v>
      </c>
      <c r="E656" s="0" t="s">
        <v>644</v>
      </c>
      <c r="F656" s="0" t="s">
        <v>645</v>
      </c>
      <c r="G656" s="0" t="s">
        <v>216</v>
      </c>
      <c r="H656" s="0" t="n">
        <v>143</v>
      </c>
      <c r="I656" s="0" t="n">
        <v>217.9</v>
      </c>
      <c r="J656" s="0" t="n">
        <v>1643.43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277</v>
      </c>
      <c r="D657" s="0" t="s">
        <v>19</v>
      </c>
      <c r="E657" s="0" t="s">
        <v>284</v>
      </c>
      <c r="F657" s="0" t="s">
        <v>285</v>
      </c>
      <c r="G657" s="0" t="s">
        <v>36</v>
      </c>
      <c r="H657" s="0" t="n">
        <v>4283.053</v>
      </c>
      <c r="I657" s="0" t="n">
        <v>4283.1</v>
      </c>
      <c r="J657" s="0" t="n">
        <v>4975.89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77</v>
      </c>
      <c r="D658" s="0" t="s">
        <v>19</v>
      </c>
      <c r="E658" s="0" t="s">
        <v>504</v>
      </c>
      <c r="F658" s="0" t="s">
        <v>505</v>
      </c>
      <c r="G658" s="0" t="s">
        <v>497</v>
      </c>
      <c r="H658" s="0" t="n">
        <v>1.317</v>
      </c>
      <c r="I658" s="0" t="n">
        <v>1.3</v>
      </c>
      <c r="J658" s="0" t="n">
        <v>13.89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77</v>
      </c>
      <c r="D659" s="0" t="s">
        <v>18</v>
      </c>
      <c r="E659" s="0" t="s">
        <v>696</v>
      </c>
      <c r="F659" s="0" t="s">
        <v>697</v>
      </c>
      <c r="G659" s="0" t="s">
        <v>216</v>
      </c>
      <c r="H659" s="0" t="n">
        <v>42</v>
      </c>
      <c r="I659" s="0" t="n">
        <v>27.1</v>
      </c>
      <c r="J659" s="0" t="n">
        <v>85.56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19</v>
      </c>
      <c r="E660" s="0" t="s">
        <v>191</v>
      </c>
      <c r="F660" s="0" t="s">
        <v>192</v>
      </c>
      <c r="G660" s="0" t="s">
        <v>36</v>
      </c>
      <c r="H660" s="0" t="n">
        <v>1652.777</v>
      </c>
      <c r="I660" s="0" t="n">
        <v>1652.8</v>
      </c>
      <c r="J660" s="0" t="n">
        <v>228.3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77</v>
      </c>
      <c r="D661" s="0" t="s">
        <v>18</v>
      </c>
      <c r="E661" s="0" t="s">
        <v>596</v>
      </c>
      <c r="F661" s="0" t="s">
        <v>597</v>
      </c>
      <c r="G661" s="0" t="s">
        <v>216</v>
      </c>
      <c r="H661" s="0" t="n">
        <v>137</v>
      </c>
      <c r="I661" s="0" t="n">
        <v>1161.7</v>
      </c>
      <c r="J661" s="0" t="n">
        <v>2856.31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13</v>
      </c>
      <c r="D662" s="0" t="s">
        <v>19</v>
      </c>
      <c r="E662" s="0" t="s">
        <v>85</v>
      </c>
      <c r="F662" s="0" t="s">
        <v>86</v>
      </c>
      <c r="G662" s="0" t="s">
        <v>36</v>
      </c>
      <c r="H662" s="0" t="n">
        <v>0.005</v>
      </c>
      <c r="I662" s="0" t="n">
        <v>0</v>
      </c>
      <c r="J662" s="0" t="n">
        <v>0.17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77</v>
      </c>
      <c r="D663" s="0" t="s">
        <v>19</v>
      </c>
      <c r="E663" s="0" t="s">
        <v>318</v>
      </c>
      <c r="F663" s="0" t="s">
        <v>319</v>
      </c>
      <c r="G663" s="0" t="s">
        <v>36</v>
      </c>
      <c r="H663" s="0" t="n">
        <v>1163.681</v>
      </c>
      <c r="I663" s="0" t="n">
        <v>1163.7</v>
      </c>
      <c r="J663" s="0" t="n">
        <v>1486.54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13</v>
      </c>
      <c r="D664" s="0" t="s">
        <v>18</v>
      </c>
      <c r="E664" s="0" t="s">
        <v>256</v>
      </c>
      <c r="F664" s="0" t="s">
        <v>257</v>
      </c>
      <c r="G664" s="0" t="s">
        <v>36</v>
      </c>
      <c r="H664" s="0" t="n">
        <v>0.001</v>
      </c>
      <c r="I664" s="0" t="n">
        <v>0</v>
      </c>
      <c r="J664" s="0" t="n">
        <v>0.01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13</v>
      </c>
      <c r="D665" s="0" t="s">
        <v>19</v>
      </c>
      <c r="E665" s="0" t="s">
        <v>250</v>
      </c>
      <c r="F665" s="0" t="s">
        <v>251</v>
      </c>
      <c r="G665" s="0" t="s">
        <v>216</v>
      </c>
      <c r="H665" s="0" t="n">
        <v>1</v>
      </c>
      <c r="I665" s="0" t="n">
        <v>6</v>
      </c>
      <c r="J665" s="0" t="n">
        <v>23.33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277</v>
      </c>
      <c r="D666" s="0" t="s">
        <v>18</v>
      </c>
      <c r="E666" s="0" t="s">
        <v>662</v>
      </c>
      <c r="F666" s="0" t="s">
        <v>663</v>
      </c>
      <c r="G666" s="0" t="s">
        <v>216</v>
      </c>
      <c r="H666" s="0" t="n">
        <v>5173</v>
      </c>
      <c r="I666" s="0" t="n">
        <v>0.7</v>
      </c>
      <c r="J666" s="0" t="n">
        <v>117.71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77</v>
      </c>
      <c r="D667" s="0" t="s">
        <v>20</v>
      </c>
      <c r="E667" s="0" t="s">
        <v>578</v>
      </c>
      <c r="F667" s="0" t="s">
        <v>579</v>
      </c>
      <c r="G667" s="0" t="s">
        <v>36</v>
      </c>
      <c r="H667" s="0" t="n">
        <v>0.046</v>
      </c>
      <c r="I667" s="0" t="n">
        <v>0</v>
      </c>
      <c r="J667" s="0" t="n">
        <v>4.1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13</v>
      </c>
      <c r="D668" s="0" t="s">
        <v>18</v>
      </c>
      <c r="E668" s="0" t="s">
        <v>37</v>
      </c>
      <c r="F668" s="0" t="s">
        <v>38</v>
      </c>
      <c r="G668" s="0" t="s">
        <v>36</v>
      </c>
      <c r="H668" s="0" t="n">
        <v>0.215</v>
      </c>
      <c r="I668" s="0" t="n">
        <v>0.2</v>
      </c>
      <c r="J668" s="0" t="n">
        <v>1.37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77</v>
      </c>
      <c r="D669" s="0" t="s">
        <v>19</v>
      </c>
      <c r="E669" s="0" t="s">
        <v>441</v>
      </c>
      <c r="F669" s="0" t="s">
        <v>442</v>
      </c>
      <c r="G669" s="0" t="s">
        <v>36</v>
      </c>
      <c r="H669" s="0" t="n">
        <v>0.43</v>
      </c>
      <c r="I669" s="0" t="n">
        <v>0.4</v>
      </c>
      <c r="J669" s="0" t="n">
        <v>1.1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77</v>
      </c>
      <c r="D670" s="0" t="s">
        <v>18</v>
      </c>
      <c r="E670" s="0" t="s">
        <v>554</v>
      </c>
      <c r="F670" s="0" t="s">
        <v>555</v>
      </c>
      <c r="G670" s="0" t="s">
        <v>36</v>
      </c>
      <c r="H670" s="0" t="n">
        <v>31.632</v>
      </c>
      <c r="I670" s="0" t="n">
        <v>31.6</v>
      </c>
      <c r="J670" s="0" t="n">
        <v>23.05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77</v>
      </c>
      <c r="D671" s="0" t="s">
        <v>18</v>
      </c>
      <c r="E671" s="0" t="s">
        <v>477</v>
      </c>
      <c r="F671" s="0" t="s">
        <v>478</v>
      </c>
      <c r="G671" s="0" t="s">
        <v>216</v>
      </c>
      <c r="H671" s="0" t="n">
        <v>1604</v>
      </c>
      <c r="I671" s="0" t="n">
        <v>0.3</v>
      </c>
      <c r="J671" s="0" t="n">
        <v>6.65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77</v>
      </c>
      <c r="D672" s="0" t="s">
        <v>19</v>
      </c>
      <c r="E672" s="0" t="s">
        <v>324</v>
      </c>
      <c r="F672" s="0" t="s">
        <v>325</v>
      </c>
      <c r="G672" s="0" t="s">
        <v>36</v>
      </c>
      <c r="H672" s="0" t="n">
        <v>0.966</v>
      </c>
      <c r="I672" s="0" t="n">
        <v>1</v>
      </c>
      <c r="J672" s="0" t="n">
        <v>4.61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13</v>
      </c>
      <c r="D673" s="0" t="s">
        <v>19</v>
      </c>
      <c r="E673" s="0" t="s">
        <v>65</v>
      </c>
      <c r="F673" s="0" t="s">
        <v>66</v>
      </c>
      <c r="G673" s="0" t="s">
        <v>36</v>
      </c>
      <c r="H673" s="0" t="n">
        <v>2.5</v>
      </c>
      <c r="I673" s="0" t="n">
        <v>2.5</v>
      </c>
      <c r="J673" s="0" t="n">
        <v>0.66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77</v>
      </c>
      <c r="D674" s="0" t="s">
        <v>19</v>
      </c>
      <c r="E674" s="0" t="s">
        <v>389</v>
      </c>
      <c r="F674" s="0" t="s">
        <v>390</v>
      </c>
      <c r="G674" s="0" t="s">
        <v>36</v>
      </c>
      <c r="H674" s="0" t="n">
        <v>22.298</v>
      </c>
      <c r="I674" s="0" t="n">
        <v>22.3</v>
      </c>
      <c r="J674" s="0" t="n">
        <v>40.75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77</v>
      </c>
      <c r="D675" s="0" t="s">
        <v>19</v>
      </c>
      <c r="E675" s="0" t="s">
        <v>718</v>
      </c>
      <c r="F675" s="0" t="s">
        <v>719</v>
      </c>
      <c r="G675" s="0" t="s">
        <v>36</v>
      </c>
      <c r="H675" s="0" t="n">
        <v>25.15</v>
      </c>
      <c r="I675" s="0" t="n">
        <v>25.2</v>
      </c>
      <c r="J675" s="0" t="n">
        <v>89.38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77</v>
      </c>
      <c r="D676" s="0" t="s">
        <v>18</v>
      </c>
      <c r="E676" s="0" t="s">
        <v>312</v>
      </c>
      <c r="F676" s="0" t="s">
        <v>313</v>
      </c>
      <c r="G676" s="0" t="s">
        <v>36</v>
      </c>
      <c r="H676" s="0" t="n">
        <v>742.722</v>
      </c>
      <c r="I676" s="0" t="n">
        <v>742.7</v>
      </c>
      <c r="J676" s="0" t="n">
        <v>788.04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77</v>
      </c>
      <c r="D677" s="0" t="s">
        <v>19</v>
      </c>
      <c r="E677" s="0" t="s">
        <v>722</v>
      </c>
      <c r="F677" s="0" t="s">
        <v>723</v>
      </c>
      <c r="G677" s="0" t="s">
        <v>216</v>
      </c>
      <c r="H677" s="0" t="n">
        <v>42048</v>
      </c>
      <c r="I677" s="0" t="n">
        <v>0.8</v>
      </c>
      <c r="J677" s="0" t="n">
        <v>2.58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77</v>
      </c>
      <c r="D678" s="0" t="s">
        <v>18</v>
      </c>
      <c r="E678" s="0" t="s">
        <v>435</v>
      </c>
      <c r="F678" s="0" t="s">
        <v>436</v>
      </c>
      <c r="G678" s="0" t="s">
        <v>203</v>
      </c>
      <c r="H678" s="0" t="n">
        <v>17170.77</v>
      </c>
      <c r="I678" s="0" t="n">
        <v>235.6</v>
      </c>
      <c r="J678" s="0" t="n">
        <v>156.32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13</v>
      </c>
      <c r="D679" s="0" t="s">
        <v>20</v>
      </c>
      <c r="E679" s="0" t="s">
        <v>201</v>
      </c>
      <c r="F679" s="0" t="s">
        <v>202</v>
      </c>
      <c r="G679" s="0" t="s">
        <v>203</v>
      </c>
      <c r="H679" s="0" t="n">
        <v>7303.05</v>
      </c>
      <c r="I679" s="0" t="n">
        <v>0.8</v>
      </c>
      <c r="J679" s="0" t="n">
        <v>4.12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77</v>
      </c>
      <c r="D680" s="0" t="s">
        <v>18</v>
      </c>
      <c r="E680" s="0" t="s">
        <v>690</v>
      </c>
      <c r="F680" s="0" t="s">
        <v>691</v>
      </c>
      <c r="G680" s="0" t="s">
        <v>216</v>
      </c>
      <c r="H680" s="0" t="n">
        <v>4</v>
      </c>
      <c r="I680" s="0" t="n">
        <v>5.4</v>
      </c>
      <c r="J680" s="0" t="n">
        <v>14.7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77</v>
      </c>
      <c r="D681" s="0" t="s">
        <v>18</v>
      </c>
      <c r="E681" s="0" t="s">
        <v>608</v>
      </c>
      <c r="F681" s="0" t="s">
        <v>609</v>
      </c>
      <c r="G681" s="0" t="s">
        <v>36</v>
      </c>
      <c r="H681" s="0" t="n">
        <v>25.042</v>
      </c>
      <c r="I681" s="0" t="n">
        <v>25</v>
      </c>
      <c r="J681" s="0" t="n">
        <v>213.77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77</v>
      </c>
      <c r="D682" s="0" t="s">
        <v>19</v>
      </c>
      <c r="E682" s="0" t="s">
        <v>542</v>
      </c>
      <c r="F682" s="0" t="s">
        <v>543</v>
      </c>
      <c r="G682" s="0" t="s">
        <v>36</v>
      </c>
      <c r="H682" s="0" t="n">
        <v>0.398</v>
      </c>
      <c r="I682" s="0" t="n">
        <v>0.4</v>
      </c>
      <c r="J682" s="0" t="n">
        <v>0.53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77</v>
      </c>
      <c r="D683" s="0" t="s">
        <v>18</v>
      </c>
      <c r="E683" s="0" t="s">
        <v>682</v>
      </c>
      <c r="F683" s="0" t="s">
        <v>683</v>
      </c>
      <c r="G683" s="0" t="s">
        <v>36</v>
      </c>
      <c r="H683" s="0" t="n">
        <v>0.04</v>
      </c>
      <c r="I683" s="0" t="n">
        <v>0</v>
      </c>
      <c r="J683" s="0" t="n">
        <v>0.08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18</v>
      </c>
      <c r="E684" s="0" t="s">
        <v>65</v>
      </c>
      <c r="F684" s="0" t="s">
        <v>66</v>
      </c>
      <c r="G684" s="0" t="s">
        <v>36</v>
      </c>
      <c r="H684" s="0" t="n">
        <v>2.5</v>
      </c>
      <c r="I684" s="0" t="n">
        <v>2.5</v>
      </c>
      <c r="J684" s="0" t="n">
        <v>0.66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13</v>
      </c>
      <c r="D685" s="0" t="s">
        <v>18</v>
      </c>
      <c r="E685" s="0" t="s">
        <v>85</v>
      </c>
      <c r="F685" s="0" t="s">
        <v>86</v>
      </c>
      <c r="G685" s="0" t="s">
        <v>36</v>
      </c>
      <c r="H685" s="0" t="n">
        <v>0.005</v>
      </c>
      <c r="I685" s="0" t="n">
        <v>0</v>
      </c>
      <c r="J685" s="0" t="n">
        <v>0.17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13</v>
      </c>
      <c r="D686" s="0" t="s">
        <v>18</v>
      </c>
      <c r="E686" s="0" t="s">
        <v>112</v>
      </c>
      <c r="F686" s="0" t="s">
        <v>113</v>
      </c>
      <c r="G686" s="0" t="s">
        <v>111</v>
      </c>
      <c r="H686" s="0" t="n">
        <v>7571.9</v>
      </c>
      <c r="I686" s="0" t="n">
        <v>7.7</v>
      </c>
      <c r="J686" s="0" t="n">
        <v>4.95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77</v>
      </c>
      <c r="D687" s="0" t="s">
        <v>18</v>
      </c>
      <c r="E687" s="0" t="s">
        <v>451</v>
      </c>
      <c r="F687" s="0" t="s">
        <v>452</v>
      </c>
      <c r="G687" s="0" t="s">
        <v>203</v>
      </c>
      <c r="H687" s="0" t="n">
        <v>1400</v>
      </c>
      <c r="I687" s="0" t="n">
        <v>0.3</v>
      </c>
      <c r="J687" s="0" t="n">
        <v>2.51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77</v>
      </c>
      <c r="D688" s="0" t="s">
        <v>19</v>
      </c>
      <c r="E688" s="0" t="s">
        <v>431</v>
      </c>
      <c r="F688" s="0" t="s">
        <v>432</v>
      </c>
      <c r="G688" s="0" t="s">
        <v>36</v>
      </c>
      <c r="H688" s="0" t="n">
        <v>6.403</v>
      </c>
      <c r="I688" s="0" t="n">
        <v>6.4</v>
      </c>
      <c r="J688" s="0" t="n">
        <v>6.06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77</v>
      </c>
      <c r="D689" s="0" t="s">
        <v>18</v>
      </c>
      <c r="E689" s="0" t="s">
        <v>481</v>
      </c>
      <c r="F689" s="0" t="s">
        <v>482</v>
      </c>
      <c r="G689" s="0" t="s">
        <v>216</v>
      </c>
      <c r="H689" s="0" t="n">
        <v>18399</v>
      </c>
      <c r="I689" s="0" t="n">
        <v>0.7</v>
      </c>
      <c r="J689" s="0" t="n">
        <v>13.98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77</v>
      </c>
      <c r="D690" s="0" t="s">
        <v>18</v>
      </c>
      <c r="E690" s="0" t="s">
        <v>580</v>
      </c>
      <c r="F690" s="0" t="s">
        <v>581</v>
      </c>
      <c r="G690" s="0" t="s">
        <v>36</v>
      </c>
      <c r="H690" s="0" t="n">
        <v>0.03</v>
      </c>
      <c r="I690" s="0" t="n">
        <v>0</v>
      </c>
      <c r="J690" s="0" t="n">
        <v>0.14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77</v>
      </c>
      <c r="D691" s="0" t="s">
        <v>19</v>
      </c>
      <c r="E691" s="0" t="s">
        <v>710</v>
      </c>
      <c r="F691" s="0" t="s">
        <v>711</v>
      </c>
      <c r="G691" s="0" t="s">
        <v>216</v>
      </c>
      <c r="H691" s="0" t="n">
        <v>1</v>
      </c>
      <c r="I691" s="0" t="n">
        <v>1.5</v>
      </c>
      <c r="J691" s="0" t="n">
        <v>202.4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13</v>
      </c>
      <c r="D692" s="0" t="s">
        <v>18</v>
      </c>
      <c r="E692" s="0" t="s">
        <v>69</v>
      </c>
      <c r="F692" s="0" t="s">
        <v>70</v>
      </c>
      <c r="G692" s="0" t="s">
        <v>36</v>
      </c>
      <c r="H692" s="0" t="n">
        <v>0.009</v>
      </c>
      <c r="I692" s="0" t="n">
        <v>0</v>
      </c>
      <c r="J692" s="0" t="n">
        <v>0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13</v>
      </c>
      <c r="D693" s="0" t="s">
        <v>18</v>
      </c>
      <c r="E693" s="0" t="s">
        <v>252</v>
      </c>
      <c r="F693" s="0" t="s">
        <v>253</v>
      </c>
      <c r="G693" s="0" t="s">
        <v>216</v>
      </c>
      <c r="H693" s="0" t="n">
        <v>1</v>
      </c>
      <c r="I693" s="0" t="n">
        <v>0</v>
      </c>
      <c r="J693" s="0" t="n">
        <v>0.91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77</v>
      </c>
      <c r="D694" s="0" t="s">
        <v>19</v>
      </c>
      <c r="E694" s="0" t="s">
        <v>142</v>
      </c>
      <c r="F694" s="0" t="s">
        <v>143</v>
      </c>
      <c r="G694" s="0" t="s">
        <v>36</v>
      </c>
      <c r="H694" s="0" t="n">
        <v>34.197</v>
      </c>
      <c r="I694" s="0" t="n">
        <v>34.2</v>
      </c>
      <c r="J694" s="0" t="n">
        <v>29.07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77</v>
      </c>
      <c r="D695" s="0" t="s">
        <v>19</v>
      </c>
      <c r="E695" s="0" t="s">
        <v>393</v>
      </c>
      <c r="F695" s="0" t="s">
        <v>394</v>
      </c>
      <c r="G695" s="0" t="s">
        <v>36</v>
      </c>
      <c r="H695" s="0" t="n">
        <v>0.986</v>
      </c>
      <c r="I695" s="0" t="n">
        <v>1</v>
      </c>
      <c r="J695" s="0" t="n">
        <v>2.99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13</v>
      </c>
      <c r="D696" s="0" t="s">
        <v>20</v>
      </c>
      <c r="E696" s="0" t="s">
        <v>256</v>
      </c>
      <c r="F696" s="0" t="s">
        <v>257</v>
      </c>
      <c r="G696" s="0" t="s">
        <v>36</v>
      </c>
      <c r="H696" s="0" t="n">
        <v>0.001</v>
      </c>
      <c r="I696" s="0" t="n">
        <v>0</v>
      </c>
      <c r="J696" s="0" t="n">
        <v>0.01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13</v>
      </c>
      <c r="D697" s="0" t="s">
        <v>18</v>
      </c>
      <c r="E697" s="0" t="s">
        <v>169</v>
      </c>
      <c r="F697" s="0" t="s">
        <v>170</v>
      </c>
      <c r="G697" s="0" t="s">
        <v>168</v>
      </c>
      <c r="H697" s="0" t="n">
        <v>180157.28</v>
      </c>
      <c r="I697" s="0" t="n">
        <v>154519.2</v>
      </c>
      <c r="J697" s="0" t="n">
        <v>13732.26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13</v>
      </c>
      <c r="D698" s="0" t="s">
        <v>18</v>
      </c>
      <c r="E698" s="0" t="s">
        <v>193</v>
      </c>
      <c r="F698" s="0" t="s">
        <v>194</v>
      </c>
      <c r="G698" s="0" t="s">
        <v>36</v>
      </c>
      <c r="H698" s="0" t="n">
        <v>350.082</v>
      </c>
      <c r="I698" s="0" t="n">
        <v>350.1</v>
      </c>
      <c r="J698" s="0" t="n">
        <v>80.88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277</v>
      </c>
      <c r="D699" s="0" t="s">
        <v>19</v>
      </c>
      <c r="E699" s="0" t="s">
        <v>736</v>
      </c>
      <c r="F699" s="0" t="s">
        <v>737</v>
      </c>
      <c r="G699" s="0" t="s">
        <v>216</v>
      </c>
      <c r="H699" s="0" t="n">
        <v>260</v>
      </c>
      <c r="I699" s="0" t="n">
        <v>16.2</v>
      </c>
      <c r="J699" s="0" t="n">
        <v>51.97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277</v>
      </c>
      <c r="D700" s="0" t="s">
        <v>19</v>
      </c>
      <c r="E700" s="0" t="s">
        <v>622</v>
      </c>
      <c r="F700" s="0" t="s">
        <v>623</v>
      </c>
      <c r="G700" s="0" t="s">
        <v>216</v>
      </c>
      <c r="H700" s="0" t="n">
        <v>63</v>
      </c>
      <c r="I700" s="0" t="n">
        <v>4.9</v>
      </c>
      <c r="J700" s="0" t="n">
        <v>25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77</v>
      </c>
      <c r="D701" s="0" t="s">
        <v>19</v>
      </c>
      <c r="E701" s="0" t="s">
        <v>624</v>
      </c>
      <c r="F701" s="0" t="s">
        <v>625</v>
      </c>
      <c r="G701" s="0" t="s">
        <v>216</v>
      </c>
      <c r="H701" s="0" t="n">
        <v>1205</v>
      </c>
      <c r="I701" s="0" t="n">
        <v>4.7</v>
      </c>
      <c r="J701" s="0" t="n">
        <v>14.38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13</v>
      </c>
      <c r="D702" s="0" t="s">
        <v>18</v>
      </c>
      <c r="E702" s="0" t="s">
        <v>63</v>
      </c>
      <c r="F702" s="0" t="s">
        <v>64</v>
      </c>
      <c r="G702" s="0" t="s">
        <v>36</v>
      </c>
      <c r="H702" s="0" t="n">
        <v>3705.032</v>
      </c>
      <c r="I702" s="0" t="n">
        <v>3705</v>
      </c>
      <c r="J702" s="0" t="n">
        <v>1617.87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277</v>
      </c>
      <c r="D703" s="0" t="s">
        <v>18</v>
      </c>
      <c r="E703" s="0" t="s">
        <v>552</v>
      </c>
      <c r="F703" s="0" t="s">
        <v>553</v>
      </c>
      <c r="G703" s="0" t="s">
        <v>36</v>
      </c>
      <c r="H703" s="0" t="n">
        <v>36.2</v>
      </c>
      <c r="I703" s="0" t="n">
        <v>36.2</v>
      </c>
      <c r="J703" s="0" t="n">
        <v>33.16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77</v>
      </c>
      <c r="D704" s="0" t="s">
        <v>18</v>
      </c>
      <c r="E704" s="0" t="s">
        <v>734</v>
      </c>
      <c r="F704" s="0" t="s">
        <v>735</v>
      </c>
      <c r="G704" s="0" t="s">
        <v>216</v>
      </c>
      <c r="H704" s="0" t="n">
        <v>25</v>
      </c>
      <c r="I704" s="0" t="n">
        <v>11.4</v>
      </c>
      <c r="J704" s="0" t="n">
        <v>43.57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13</v>
      </c>
      <c r="D705" s="0" t="s">
        <v>18</v>
      </c>
      <c r="E705" s="0" t="s">
        <v>181</v>
      </c>
      <c r="F705" s="0" t="s">
        <v>182</v>
      </c>
      <c r="G705" s="0" t="s">
        <v>168</v>
      </c>
      <c r="H705" s="0" t="n">
        <v>32421.86</v>
      </c>
      <c r="I705" s="0" t="n">
        <v>29374.1</v>
      </c>
      <c r="J705" s="0" t="n">
        <v>2714.84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77</v>
      </c>
      <c r="D706" s="0" t="s">
        <v>19</v>
      </c>
      <c r="E706" s="0" t="s">
        <v>658</v>
      </c>
      <c r="F706" s="0" t="s">
        <v>659</v>
      </c>
      <c r="G706" s="0" t="s">
        <v>216</v>
      </c>
      <c r="H706" s="0" t="n">
        <v>20</v>
      </c>
      <c r="I706" s="0" t="n">
        <v>0.4</v>
      </c>
      <c r="J706" s="0" t="n">
        <v>1.45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77</v>
      </c>
      <c r="D707" s="0" t="s">
        <v>18</v>
      </c>
      <c r="E707" s="0" t="s">
        <v>350</v>
      </c>
      <c r="F707" s="0" t="s">
        <v>351</v>
      </c>
      <c r="G707" s="0" t="s">
        <v>111</v>
      </c>
      <c r="H707" s="0" t="n">
        <v>920.4</v>
      </c>
      <c r="I707" s="0" t="n">
        <v>1.5</v>
      </c>
      <c r="J707" s="0" t="n">
        <v>6.86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77</v>
      </c>
      <c r="D708" s="0" t="s">
        <v>18</v>
      </c>
      <c r="E708" s="0" t="s">
        <v>387</v>
      </c>
      <c r="F708" s="0" t="s">
        <v>388</v>
      </c>
      <c r="G708" s="0" t="s">
        <v>36</v>
      </c>
      <c r="H708" s="0" t="n">
        <v>0.507</v>
      </c>
      <c r="I708" s="0" t="n">
        <v>0.5</v>
      </c>
      <c r="J708" s="0" t="n">
        <v>0.83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77</v>
      </c>
      <c r="D709" s="0" t="s">
        <v>19</v>
      </c>
      <c r="E709" s="0" t="s">
        <v>361</v>
      </c>
      <c r="F709" s="0" t="s">
        <v>362</v>
      </c>
      <c r="G709" s="0" t="s">
        <v>36</v>
      </c>
      <c r="H709" s="0" t="n">
        <v>445.722</v>
      </c>
      <c r="I709" s="0" t="n">
        <v>445.7</v>
      </c>
      <c r="J709" s="0" t="n">
        <v>1427.74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77</v>
      </c>
      <c r="D710" s="0" t="s">
        <v>19</v>
      </c>
      <c r="E710" s="0" t="s">
        <v>610</v>
      </c>
      <c r="F710" s="0" t="s">
        <v>611</v>
      </c>
      <c r="G710" s="0" t="s">
        <v>216</v>
      </c>
      <c r="H710" s="0" t="n">
        <v>84</v>
      </c>
      <c r="I710" s="0" t="n">
        <v>5.2</v>
      </c>
      <c r="J710" s="0" t="n">
        <v>20.7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77</v>
      </c>
      <c r="D711" s="0" t="s">
        <v>19</v>
      </c>
      <c r="E711" s="0" t="s">
        <v>584</v>
      </c>
      <c r="F711" s="0" t="s">
        <v>585</v>
      </c>
      <c r="G711" s="0" t="s">
        <v>216</v>
      </c>
      <c r="H711" s="0" t="n">
        <v>12</v>
      </c>
      <c r="I711" s="0" t="n">
        <v>0.2</v>
      </c>
      <c r="J711" s="0" t="n">
        <v>1.22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77</v>
      </c>
      <c r="D712" s="0" t="s">
        <v>18</v>
      </c>
      <c r="E712" s="0" t="s">
        <v>584</v>
      </c>
      <c r="F712" s="0" t="s">
        <v>585</v>
      </c>
      <c r="G712" s="0" t="s">
        <v>216</v>
      </c>
      <c r="H712" s="0" t="n">
        <v>12</v>
      </c>
      <c r="I712" s="0" t="n">
        <v>0.2</v>
      </c>
      <c r="J712" s="0" t="n">
        <v>1.22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77</v>
      </c>
      <c r="D713" s="0" t="s">
        <v>19</v>
      </c>
      <c r="E713" s="0" t="s">
        <v>590</v>
      </c>
      <c r="F713" s="0" t="s">
        <v>591</v>
      </c>
      <c r="G713" s="0" t="s">
        <v>216</v>
      </c>
      <c r="H713" s="0" t="n">
        <v>13088</v>
      </c>
      <c r="I713" s="0" t="n">
        <v>19.5</v>
      </c>
      <c r="J713" s="0" t="n">
        <v>200.18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77</v>
      </c>
      <c r="D714" s="0" t="s">
        <v>19</v>
      </c>
      <c r="E714" s="0" t="s">
        <v>616</v>
      </c>
      <c r="F714" s="0" t="s">
        <v>617</v>
      </c>
      <c r="G714" s="0" t="s">
        <v>216</v>
      </c>
      <c r="H714" s="0" t="n">
        <v>26</v>
      </c>
      <c r="I714" s="0" t="n">
        <v>19.9</v>
      </c>
      <c r="J714" s="0" t="n">
        <v>193.07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13</v>
      </c>
      <c r="D715" s="0" t="s">
        <v>19</v>
      </c>
      <c r="E715" s="0" t="s">
        <v>87</v>
      </c>
      <c r="F715" s="0" t="s">
        <v>88</v>
      </c>
      <c r="G715" s="0" t="s">
        <v>36</v>
      </c>
      <c r="H715" s="0" t="n">
        <v>0.004</v>
      </c>
      <c r="I715" s="0" t="n">
        <v>0</v>
      </c>
      <c r="J715" s="0" t="n">
        <v>0.16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13</v>
      </c>
      <c r="D716" s="0" t="s">
        <v>18</v>
      </c>
      <c r="E716" s="0" t="s">
        <v>238</v>
      </c>
      <c r="F716" s="0" t="s">
        <v>239</v>
      </c>
      <c r="G716" s="0" t="s">
        <v>36</v>
      </c>
      <c r="H716" s="0" t="n">
        <v>0.092</v>
      </c>
      <c r="I716" s="0" t="n">
        <v>0.1</v>
      </c>
      <c r="J716" s="0" t="n">
        <v>0.45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77</v>
      </c>
      <c r="D717" s="0" t="s">
        <v>20</v>
      </c>
      <c r="E717" s="0" t="s">
        <v>230</v>
      </c>
      <c r="F717" s="0" t="s">
        <v>231</v>
      </c>
      <c r="G717" s="0" t="s">
        <v>36</v>
      </c>
      <c r="H717" s="0" t="n">
        <v>93.922</v>
      </c>
      <c r="I717" s="0" t="n">
        <v>93.9</v>
      </c>
      <c r="J717" s="0" t="n">
        <v>136.63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77</v>
      </c>
      <c r="D718" s="0" t="s">
        <v>19</v>
      </c>
      <c r="E718" s="0" t="s">
        <v>223</v>
      </c>
      <c r="F718" s="0" t="s">
        <v>224</v>
      </c>
      <c r="G718" s="0" t="s">
        <v>36</v>
      </c>
      <c r="H718" s="0" t="n">
        <v>764.407</v>
      </c>
      <c r="I718" s="0" t="n">
        <v>764.4</v>
      </c>
      <c r="J718" s="0" t="n">
        <v>6431.83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77</v>
      </c>
      <c r="D719" s="0" t="s">
        <v>19</v>
      </c>
      <c r="E719" s="0" t="s">
        <v>489</v>
      </c>
      <c r="F719" s="0" t="s">
        <v>490</v>
      </c>
      <c r="G719" s="0" t="s">
        <v>36</v>
      </c>
      <c r="H719" s="0" t="n">
        <v>1485.375</v>
      </c>
      <c r="I719" s="0" t="n">
        <v>1485.4</v>
      </c>
      <c r="J719" s="0" t="n">
        <v>2174.85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77</v>
      </c>
      <c r="D720" s="0" t="s">
        <v>19</v>
      </c>
      <c r="E720" s="0" t="s">
        <v>228</v>
      </c>
      <c r="F720" s="0" t="s">
        <v>229</v>
      </c>
      <c r="G720" s="0" t="s">
        <v>36</v>
      </c>
      <c r="H720" s="0" t="n">
        <v>1115.911</v>
      </c>
      <c r="I720" s="0" t="n">
        <v>1115.9</v>
      </c>
      <c r="J720" s="0" t="n">
        <v>634.04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77</v>
      </c>
      <c r="D721" s="0" t="s">
        <v>19</v>
      </c>
      <c r="E721" s="0" t="s">
        <v>144</v>
      </c>
      <c r="F721" s="0" t="s">
        <v>145</v>
      </c>
      <c r="G721" s="0" t="s">
        <v>36</v>
      </c>
      <c r="H721" s="0" t="n">
        <v>22.298</v>
      </c>
      <c r="I721" s="0" t="n">
        <v>22.3</v>
      </c>
      <c r="J721" s="0" t="n">
        <v>40.75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77</v>
      </c>
      <c r="D722" s="0" t="s">
        <v>19</v>
      </c>
      <c r="E722" s="0" t="s">
        <v>49</v>
      </c>
      <c r="F722" s="0" t="s">
        <v>50</v>
      </c>
      <c r="G722" s="0" t="s">
        <v>36</v>
      </c>
      <c r="H722" s="0" t="n">
        <v>12271.892</v>
      </c>
      <c r="I722" s="0" t="n">
        <v>12271.9</v>
      </c>
      <c r="J722" s="0" t="n">
        <v>9896.51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13</v>
      </c>
      <c r="D723" s="0" t="s">
        <v>18</v>
      </c>
      <c r="E723" s="0" t="s">
        <v>97</v>
      </c>
      <c r="F723" s="0" t="s">
        <v>98</v>
      </c>
      <c r="G723" s="0" t="s">
        <v>36</v>
      </c>
      <c r="H723" s="0" t="n">
        <v>908.55</v>
      </c>
      <c r="I723" s="0" t="n">
        <v>908.5</v>
      </c>
      <c r="J723" s="0" t="n">
        <v>1665.4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77</v>
      </c>
      <c r="D724" s="0" t="s">
        <v>19</v>
      </c>
      <c r="E724" s="0" t="s">
        <v>212</v>
      </c>
      <c r="F724" s="0" t="s">
        <v>213</v>
      </c>
      <c r="G724" s="0" t="s">
        <v>36</v>
      </c>
      <c r="H724" s="0" t="n">
        <v>397.402</v>
      </c>
      <c r="I724" s="0" t="n">
        <v>397.4</v>
      </c>
      <c r="J724" s="0" t="n">
        <v>8431.48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77</v>
      </c>
      <c r="D725" s="0" t="s">
        <v>18</v>
      </c>
      <c r="E725" s="0" t="s">
        <v>272</v>
      </c>
      <c r="F725" s="0" t="s">
        <v>273</v>
      </c>
      <c r="G725" s="0" t="s">
        <v>36</v>
      </c>
      <c r="H725" s="0" t="n">
        <v>25941.074</v>
      </c>
      <c r="I725" s="0" t="n">
        <v>25941.1</v>
      </c>
      <c r="J725" s="0" t="n">
        <v>32668.09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77</v>
      </c>
      <c r="D726" s="0" t="s">
        <v>18</v>
      </c>
      <c r="E726" s="0" t="s">
        <v>93</v>
      </c>
      <c r="F726" s="0" t="s">
        <v>94</v>
      </c>
      <c r="G726" s="0" t="s">
        <v>36</v>
      </c>
      <c r="H726" s="0" t="n">
        <v>17.407</v>
      </c>
      <c r="I726" s="0" t="n">
        <v>17.4</v>
      </c>
      <c r="J726" s="0" t="n">
        <v>21.35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277</v>
      </c>
      <c r="D727" s="0" t="s">
        <v>19</v>
      </c>
      <c r="E727" s="0" t="s">
        <v>463</v>
      </c>
      <c r="F727" s="0" t="s">
        <v>464</v>
      </c>
      <c r="G727" s="0" t="s">
        <v>36</v>
      </c>
      <c r="H727" s="0" t="n">
        <v>33.141</v>
      </c>
      <c r="I727" s="0" t="n">
        <v>33.1</v>
      </c>
      <c r="J727" s="0" t="n">
        <v>135.82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77</v>
      </c>
      <c r="D728" s="0" t="s">
        <v>19</v>
      </c>
      <c r="E728" s="0" t="s">
        <v>516</v>
      </c>
      <c r="F728" s="0" t="s">
        <v>517</v>
      </c>
      <c r="G728" s="0" t="s">
        <v>36</v>
      </c>
      <c r="H728" s="0" t="n">
        <v>3504.061</v>
      </c>
      <c r="I728" s="0" t="n">
        <v>3504.1</v>
      </c>
      <c r="J728" s="0" t="n">
        <v>2159.75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13</v>
      </c>
      <c r="D729" s="0" t="s">
        <v>18</v>
      </c>
      <c r="E729" s="0" t="s">
        <v>270</v>
      </c>
      <c r="F729" s="0" t="s">
        <v>271</v>
      </c>
      <c r="G729" s="0" t="s">
        <v>36</v>
      </c>
      <c r="H729" s="0" t="n">
        <v>0.012</v>
      </c>
      <c r="I729" s="0" t="n">
        <v>0</v>
      </c>
      <c r="J729" s="0" t="n">
        <v>6.03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77</v>
      </c>
      <c r="D730" s="0" t="s">
        <v>20</v>
      </c>
      <c r="E730" s="0" t="s">
        <v>89</v>
      </c>
      <c r="F730" s="0" t="s">
        <v>90</v>
      </c>
      <c r="G730" s="0" t="s">
        <v>36</v>
      </c>
      <c r="H730" s="0" t="n">
        <v>43.243</v>
      </c>
      <c r="I730" s="0" t="n">
        <v>43.2</v>
      </c>
      <c r="J730" s="0" t="n">
        <v>47.25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13</v>
      </c>
      <c r="D731" s="0" t="s">
        <v>18</v>
      </c>
      <c r="E731" s="0" t="s">
        <v>164</v>
      </c>
      <c r="F731" s="0" t="s">
        <v>165</v>
      </c>
      <c r="G731" s="0" t="s">
        <v>36</v>
      </c>
      <c r="H731" s="0" t="n">
        <v>324786.593</v>
      </c>
      <c r="I731" s="0" t="n">
        <v>324786.6</v>
      </c>
      <c r="J731" s="0" t="n">
        <v>30251.62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77</v>
      </c>
      <c r="D732" s="0" t="s">
        <v>18</v>
      </c>
      <c r="E732" s="0" t="s">
        <v>51</v>
      </c>
      <c r="F732" s="0" t="s">
        <v>52</v>
      </c>
      <c r="G732" s="0" t="s">
        <v>36</v>
      </c>
      <c r="H732" s="0" t="n">
        <v>41.644</v>
      </c>
      <c r="I732" s="0" t="n">
        <v>41.6</v>
      </c>
      <c r="J732" s="0" t="n">
        <v>135.51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77</v>
      </c>
      <c r="D733" s="0" t="s">
        <v>19</v>
      </c>
      <c r="E733" s="0" t="s">
        <v>51</v>
      </c>
      <c r="F733" s="0" t="s">
        <v>52</v>
      </c>
      <c r="G733" s="0" t="s">
        <v>36</v>
      </c>
      <c r="H733" s="0" t="n">
        <v>41.644</v>
      </c>
      <c r="I733" s="0" t="n">
        <v>41.6</v>
      </c>
      <c r="J733" s="0" t="n">
        <v>135.51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77</v>
      </c>
      <c r="D734" s="0" t="s">
        <v>19</v>
      </c>
      <c r="E734" s="0" t="s">
        <v>514</v>
      </c>
      <c r="F734" s="0" t="s">
        <v>515</v>
      </c>
      <c r="G734" s="0" t="s">
        <v>36</v>
      </c>
      <c r="H734" s="0" t="n">
        <v>57.759</v>
      </c>
      <c r="I734" s="0" t="n">
        <v>57.8</v>
      </c>
      <c r="J734" s="0" t="n">
        <v>82.86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77</v>
      </c>
      <c r="D735" s="0" t="s">
        <v>20</v>
      </c>
      <c r="E735" s="0" t="s">
        <v>516</v>
      </c>
      <c r="F735" s="0" t="s">
        <v>517</v>
      </c>
      <c r="G735" s="0" t="s">
        <v>36</v>
      </c>
      <c r="H735" s="0" t="n">
        <v>0.136</v>
      </c>
      <c r="I735" s="0" t="n">
        <v>0.1</v>
      </c>
      <c r="J735" s="0" t="n">
        <v>0.8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77</v>
      </c>
      <c r="D736" s="0" t="s">
        <v>18</v>
      </c>
      <c r="E736" s="0" t="s">
        <v>572</v>
      </c>
      <c r="F736" s="0" t="s">
        <v>573</v>
      </c>
      <c r="G736" s="0" t="s">
        <v>36</v>
      </c>
      <c r="H736" s="0" t="n">
        <v>1.766</v>
      </c>
      <c r="I736" s="0" t="n">
        <v>1.8</v>
      </c>
      <c r="J736" s="0" t="n">
        <v>269.82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77</v>
      </c>
      <c r="D737" s="0" t="s">
        <v>18</v>
      </c>
      <c r="E737" s="0" t="s">
        <v>206</v>
      </c>
      <c r="F737" s="0" t="s">
        <v>207</v>
      </c>
      <c r="G737" s="0" t="s">
        <v>36</v>
      </c>
      <c r="H737" s="0" t="n">
        <v>11.868</v>
      </c>
      <c r="I737" s="0" t="n">
        <v>11.9</v>
      </c>
      <c r="J737" s="0" t="n">
        <v>101.06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77</v>
      </c>
      <c r="D738" s="0" t="s">
        <v>18</v>
      </c>
      <c r="E738" s="0" t="s">
        <v>114</v>
      </c>
      <c r="F738" s="0" t="s">
        <v>115</v>
      </c>
      <c r="G738" s="0" t="s">
        <v>36</v>
      </c>
      <c r="H738" s="0" t="n">
        <v>18</v>
      </c>
      <c r="I738" s="0" t="n">
        <v>18</v>
      </c>
      <c r="J738" s="0" t="n">
        <v>8.87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13</v>
      </c>
      <c r="D739" s="0" t="s">
        <v>18</v>
      </c>
      <c r="E739" s="0" t="s">
        <v>77</v>
      </c>
      <c r="F739" s="0" t="s">
        <v>78</v>
      </c>
      <c r="G739" s="0" t="s">
        <v>36</v>
      </c>
      <c r="H739" s="0" t="n">
        <v>38322.19</v>
      </c>
      <c r="I739" s="0" t="n">
        <v>38322.2</v>
      </c>
      <c r="J739" s="0" t="n">
        <v>28110.55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77</v>
      </c>
      <c r="D740" s="0" t="s">
        <v>18</v>
      </c>
      <c r="E740" s="0" t="s">
        <v>105</v>
      </c>
      <c r="F740" s="0" t="s">
        <v>106</v>
      </c>
      <c r="G740" s="0" t="s">
        <v>36</v>
      </c>
      <c r="H740" s="0" t="n">
        <v>4.149</v>
      </c>
      <c r="I740" s="0" t="n">
        <v>4.1</v>
      </c>
      <c r="J740" s="0" t="n">
        <v>10.13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277</v>
      </c>
      <c r="D741" s="0" t="s">
        <v>18</v>
      </c>
      <c r="E741" s="0" t="s">
        <v>212</v>
      </c>
      <c r="F741" s="0" t="s">
        <v>213</v>
      </c>
      <c r="G741" s="0" t="s">
        <v>36</v>
      </c>
      <c r="H741" s="0" t="n">
        <v>397.619</v>
      </c>
      <c r="I741" s="0" t="n">
        <v>397.6</v>
      </c>
      <c r="J741" s="0" t="n">
        <v>8447.01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13</v>
      </c>
      <c r="D742" s="0" t="s">
        <v>18</v>
      </c>
      <c r="E742" s="0" t="s">
        <v>53</v>
      </c>
      <c r="F742" s="0" t="s">
        <v>54</v>
      </c>
      <c r="G742" s="0" t="s">
        <v>36</v>
      </c>
      <c r="H742" s="0" t="n">
        <v>52762.106</v>
      </c>
      <c r="I742" s="0" t="n">
        <v>52762.1</v>
      </c>
      <c r="J742" s="0" t="n">
        <v>7159.57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13</v>
      </c>
      <c r="D743" s="0" t="s">
        <v>18</v>
      </c>
      <c r="E743" s="0" t="s">
        <v>138</v>
      </c>
      <c r="F743" s="0" t="s">
        <v>139</v>
      </c>
      <c r="G743" s="0" t="s">
        <v>36</v>
      </c>
      <c r="H743" s="0" t="n">
        <v>0.003</v>
      </c>
      <c r="I743" s="0" t="n">
        <v>0</v>
      </c>
      <c r="J743" s="0" t="n">
        <v>0.03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77</v>
      </c>
      <c r="D744" s="0" t="s">
        <v>18</v>
      </c>
      <c r="E744" s="0" t="s">
        <v>103</v>
      </c>
      <c r="F744" s="0" t="s">
        <v>104</v>
      </c>
      <c r="G744" s="0" t="s">
        <v>36</v>
      </c>
      <c r="H744" s="0" t="n">
        <v>0.187</v>
      </c>
      <c r="I744" s="0" t="n">
        <v>0.2</v>
      </c>
      <c r="J744" s="0" t="n">
        <v>0.6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77</v>
      </c>
      <c r="D745" s="0" t="s">
        <v>18</v>
      </c>
      <c r="E745" s="0" t="s">
        <v>199</v>
      </c>
      <c r="F745" s="0" t="s">
        <v>200</v>
      </c>
      <c r="G745" s="0" t="s">
        <v>36</v>
      </c>
      <c r="H745" s="0" t="n">
        <v>1.561</v>
      </c>
      <c r="I745" s="0" t="n">
        <v>1.6</v>
      </c>
      <c r="J745" s="0" t="n">
        <v>7.99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277</v>
      </c>
      <c r="D746" s="0" t="s">
        <v>19</v>
      </c>
      <c r="E746" s="0" t="s">
        <v>570</v>
      </c>
      <c r="F746" s="0" t="s">
        <v>571</v>
      </c>
      <c r="G746" s="0" t="s">
        <v>36</v>
      </c>
      <c r="H746" s="0" t="n">
        <v>1.929</v>
      </c>
      <c r="I746" s="0" t="n">
        <v>1.9</v>
      </c>
      <c r="J746" s="0" t="n">
        <v>15.23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77</v>
      </c>
      <c r="D747" s="0" t="s">
        <v>19</v>
      </c>
      <c r="E747" s="0" t="s">
        <v>199</v>
      </c>
      <c r="F747" s="0" t="s">
        <v>200</v>
      </c>
      <c r="G747" s="0" t="s">
        <v>36</v>
      </c>
      <c r="H747" s="0" t="n">
        <v>1.561</v>
      </c>
      <c r="I747" s="0" t="n">
        <v>1.6</v>
      </c>
      <c r="J747" s="0" t="n">
        <v>7.99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77</v>
      </c>
      <c r="D748" s="0" t="s">
        <v>20</v>
      </c>
      <c r="E748" s="0" t="s">
        <v>242</v>
      </c>
      <c r="F748" s="0" t="s">
        <v>243</v>
      </c>
      <c r="G748" s="0" t="s">
        <v>36</v>
      </c>
      <c r="H748" s="0" t="n">
        <v>0.359</v>
      </c>
      <c r="I748" s="0" t="n">
        <v>0.4</v>
      </c>
      <c r="J748" s="0" t="n">
        <v>4.21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13</v>
      </c>
      <c r="D749" s="0" t="s">
        <v>20</v>
      </c>
      <c r="E749" s="0" t="s">
        <v>230</v>
      </c>
      <c r="F749" s="0" t="s">
        <v>231</v>
      </c>
      <c r="G749" s="0" t="s">
        <v>36</v>
      </c>
      <c r="H749" s="0" t="n">
        <v>0.165</v>
      </c>
      <c r="I749" s="0" t="n">
        <v>0.2</v>
      </c>
      <c r="J749" s="0" t="n">
        <v>0.62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13</v>
      </c>
      <c r="D750" s="0" t="s">
        <v>19</v>
      </c>
      <c r="E750" s="0" t="s">
        <v>242</v>
      </c>
      <c r="F750" s="0" t="s">
        <v>243</v>
      </c>
      <c r="G750" s="0" t="s">
        <v>36</v>
      </c>
      <c r="H750" s="0" t="n">
        <v>8.67</v>
      </c>
      <c r="I750" s="0" t="n">
        <v>8.7</v>
      </c>
      <c r="J750" s="0" t="n">
        <v>2.47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77</v>
      </c>
      <c r="D751" s="0" t="s">
        <v>19</v>
      </c>
      <c r="E751" s="0" t="s">
        <v>123</v>
      </c>
      <c r="F751" s="0" t="s">
        <v>124</v>
      </c>
      <c r="G751" s="0" t="s">
        <v>36</v>
      </c>
      <c r="H751" s="0" t="n">
        <v>195.453</v>
      </c>
      <c r="I751" s="0" t="n">
        <v>195.5</v>
      </c>
      <c r="J751" s="0" t="n">
        <v>103.3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77</v>
      </c>
      <c r="D752" s="0" t="s">
        <v>20</v>
      </c>
      <c r="E752" s="0" t="s">
        <v>272</v>
      </c>
      <c r="F752" s="0" t="s">
        <v>273</v>
      </c>
      <c r="G752" s="0" t="s">
        <v>36</v>
      </c>
      <c r="H752" s="0" t="n">
        <v>1.617</v>
      </c>
      <c r="I752" s="0" t="n">
        <v>1.6</v>
      </c>
      <c r="J752" s="0" t="n">
        <v>7.69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77</v>
      </c>
      <c r="D753" s="0" t="s">
        <v>19</v>
      </c>
      <c r="E753" s="0" t="s">
        <v>34</v>
      </c>
      <c r="F753" s="0" t="s">
        <v>35</v>
      </c>
      <c r="G753" s="0" t="s">
        <v>36</v>
      </c>
      <c r="H753" s="0" t="n">
        <v>13.279</v>
      </c>
      <c r="I753" s="0" t="n">
        <v>13.3</v>
      </c>
      <c r="J753" s="0" t="n">
        <v>77.67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13</v>
      </c>
      <c r="D754" s="0" t="s">
        <v>20</v>
      </c>
      <c r="E754" s="0" t="s">
        <v>228</v>
      </c>
      <c r="F754" s="0" t="s">
        <v>229</v>
      </c>
      <c r="G754" s="0" t="s">
        <v>36</v>
      </c>
      <c r="H754" s="0" t="n">
        <v>0.002</v>
      </c>
      <c r="I754" s="0" t="n">
        <v>0</v>
      </c>
      <c r="J754" s="0" t="n">
        <v>0.05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77</v>
      </c>
      <c r="D755" s="0" t="s">
        <v>18</v>
      </c>
      <c r="E755" s="0" t="s">
        <v>712</v>
      </c>
      <c r="F755" s="0" t="s">
        <v>713</v>
      </c>
      <c r="G755" s="0" t="s">
        <v>36</v>
      </c>
      <c r="H755" s="0" t="n">
        <v>1538.985</v>
      </c>
      <c r="I755" s="0" t="n">
        <v>1539</v>
      </c>
      <c r="J755" s="0" t="n">
        <v>3347.07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13</v>
      </c>
      <c r="D756" s="0" t="s">
        <v>18</v>
      </c>
      <c r="E756" s="0" t="s">
        <v>274</v>
      </c>
      <c r="F756" s="0" t="s">
        <v>275</v>
      </c>
      <c r="G756" s="0" t="s">
        <v>36</v>
      </c>
      <c r="H756" s="0" t="n">
        <v>0.77</v>
      </c>
      <c r="I756" s="0" t="n">
        <v>0.8</v>
      </c>
      <c r="J756" s="0" t="n">
        <v>4.93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13</v>
      </c>
      <c r="D757" s="0" t="s">
        <v>19</v>
      </c>
      <c r="E757" s="0" t="s">
        <v>272</v>
      </c>
      <c r="F757" s="0" t="s">
        <v>273</v>
      </c>
      <c r="G757" s="0" t="s">
        <v>36</v>
      </c>
      <c r="H757" s="0" t="n">
        <v>135.536</v>
      </c>
      <c r="I757" s="0" t="n">
        <v>135.5</v>
      </c>
      <c r="J757" s="0" t="n">
        <v>58.32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13</v>
      </c>
      <c r="D758" s="0" t="s">
        <v>18</v>
      </c>
      <c r="E758" s="0" t="s">
        <v>208</v>
      </c>
      <c r="F758" s="0" t="s">
        <v>209</v>
      </c>
      <c r="G758" s="0" t="s">
        <v>36</v>
      </c>
      <c r="H758" s="0" t="n">
        <v>0.061</v>
      </c>
      <c r="I758" s="0" t="n">
        <v>0.1</v>
      </c>
      <c r="J758" s="0" t="n">
        <v>0.26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13</v>
      </c>
      <c r="D759" s="0" t="s">
        <v>20</v>
      </c>
      <c r="E759" s="0" t="s">
        <v>164</v>
      </c>
      <c r="F759" s="0" t="s">
        <v>165</v>
      </c>
      <c r="G759" s="0" t="s">
        <v>36</v>
      </c>
      <c r="H759" s="0" t="n">
        <v>0.012</v>
      </c>
      <c r="I759" s="0" t="n">
        <v>0</v>
      </c>
      <c r="J759" s="0" t="n">
        <v>0.03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13</v>
      </c>
      <c r="D760" s="0" t="s">
        <v>18</v>
      </c>
      <c r="E760" s="0" t="s">
        <v>125</v>
      </c>
      <c r="F760" s="0" t="s">
        <v>126</v>
      </c>
      <c r="G760" s="0" t="s">
        <v>33</v>
      </c>
      <c r="H760" s="0" t="n">
        <v>0.069</v>
      </c>
      <c r="I760" s="0" t="n">
        <v>68.6</v>
      </c>
      <c r="J760" s="0" t="n">
        <v>4.47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13</v>
      </c>
      <c r="D761" s="0" t="s">
        <v>18</v>
      </c>
      <c r="E761" s="0" t="s">
        <v>240</v>
      </c>
      <c r="F761" s="0" t="s">
        <v>241</v>
      </c>
      <c r="G761" s="0" t="s">
        <v>36</v>
      </c>
      <c r="H761" s="0" t="n">
        <v>0.092</v>
      </c>
      <c r="I761" s="0" t="n">
        <v>0.1</v>
      </c>
      <c r="J761" s="0" t="n">
        <v>0.42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13</v>
      </c>
      <c r="D762" s="0" t="s">
        <v>20</v>
      </c>
      <c r="E762" s="0" t="s">
        <v>268</v>
      </c>
      <c r="F762" s="0" t="s">
        <v>269</v>
      </c>
      <c r="G762" s="0" t="s">
        <v>36</v>
      </c>
      <c r="H762" s="0" t="n">
        <v>3.37</v>
      </c>
      <c r="I762" s="0" t="n">
        <v>3.4</v>
      </c>
      <c r="J762" s="0" t="n">
        <v>12.72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13</v>
      </c>
      <c r="D763" s="0" t="s">
        <v>19</v>
      </c>
      <c r="E763" s="0" t="s">
        <v>114</v>
      </c>
      <c r="F763" s="0" t="s">
        <v>115</v>
      </c>
      <c r="G763" s="0" t="s">
        <v>36</v>
      </c>
      <c r="H763" s="0" t="n">
        <v>100</v>
      </c>
      <c r="I763" s="0" t="n">
        <v>100</v>
      </c>
      <c r="J763" s="0" t="n">
        <v>55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77</v>
      </c>
      <c r="D764" s="0" t="s">
        <v>19</v>
      </c>
      <c r="E764" s="0" t="s">
        <v>405</v>
      </c>
      <c r="F764" s="0" t="s">
        <v>406</v>
      </c>
      <c r="G764" s="0" t="s">
        <v>36</v>
      </c>
      <c r="H764" s="0" t="n">
        <v>610.952</v>
      </c>
      <c r="I764" s="0" t="n">
        <v>611</v>
      </c>
      <c r="J764" s="0" t="n">
        <v>956.58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77</v>
      </c>
      <c r="D765" s="0" t="s">
        <v>18</v>
      </c>
      <c r="E765" s="0" t="s">
        <v>282</v>
      </c>
      <c r="F765" s="0" t="s">
        <v>283</v>
      </c>
      <c r="G765" s="0" t="s">
        <v>36</v>
      </c>
      <c r="H765" s="0" t="n">
        <v>5921.522</v>
      </c>
      <c r="I765" s="0" t="n">
        <v>5921.5</v>
      </c>
      <c r="J765" s="0" t="n">
        <v>2594.39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77</v>
      </c>
      <c r="D766" s="0" t="s">
        <v>19</v>
      </c>
      <c r="E766" s="0" t="s">
        <v>413</v>
      </c>
      <c r="F766" s="0" t="s">
        <v>414</v>
      </c>
      <c r="G766" s="0" t="s">
        <v>36</v>
      </c>
      <c r="H766" s="0" t="n">
        <v>108.425</v>
      </c>
      <c r="I766" s="0" t="n">
        <v>108.4</v>
      </c>
      <c r="J766" s="0" t="n">
        <v>434.81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77</v>
      </c>
      <c r="D767" s="0" t="s">
        <v>19</v>
      </c>
      <c r="E767" s="0" t="s">
        <v>596</v>
      </c>
      <c r="F767" s="0" t="s">
        <v>597</v>
      </c>
      <c r="G767" s="0" t="s">
        <v>216</v>
      </c>
      <c r="H767" s="0" t="n">
        <v>137</v>
      </c>
      <c r="I767" s="0" t="n">
        <v>1161.7</v>
      </c>
      <c r="J767" s="0" t="n">
        <v>2856.31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13</v>
      </c>
      <c r="D768" s="0" t="s">
        <v>18</v>
      </c>
      <c r="E768" s="0" t="s">
        <v>189</v>
      </c>
      <c r="F768" s="0" t="s">
        <v>190</v>
      </c>
      <c r="G768" s="0" t="s">
        <v>168</v>
      </c>
      <c r="H768" s="0" t="n">
        <v>7855.37</v>
      </c>
      <c r="I768" s="0" t="n">
        <v>4429.5</v>
      </c>
      <c r="J768" s="0" t="n">
        <v>767.49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77</v>
      </c>
      <c r="D769" s="0" t="s">
        <v>19</v>
      </c>
      <c r="E769" s="0" t="s">
        <v>642</v>
      </c>
      <c r="F769" s="0" t="s">
        <v>643</v>
      </c>
      <c r="G769" s="0" t="s">
        <v>36</v>
      </c>
      <c r="H769" s="0" t="n">
        <v>657.305</v>
      </c>
      <c r="I769" s="0" t="n">
        <v>657.3</v>
      </c>
      <c r="J769" s="0" t="n">
        <v>2337.61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77</v>
      </c>
      <c r="D770" s="0" t="s">
        <v>18</v>
      </c>
      <c r="E770" s="0" t="s">
        <v>217</v>
      </c>
      <c r="F770" s="0" t="s">
        <v>218</v>
      </c>
      <c r="G770" s="0" t="s">
        <v>216</v>
      </c>
      <c r="H770" s="0" t="n">
        <v>208417</v>
      </c>
      <c r="I770" s="0" t="n">
        <v>223.8</v>
      </c>
      <c r="J770" s="0" t="n">
        <v>4864.92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77</v>
      </c>
      <c r="D771" s="0" t="s">
        <v>19</v>
      </c>
      <c r="E771" s="0" t="s">
        <v>232</v>
      </c>
      <c r="F771" s="0" t="s">
        <v>233</v>
      </c>
      <c r="G771" s="0" t="s">
        <v>36</v>
      </c>
      <c r="H771" s="0" t="n">
        <v>338.006</v>
      </c>
      <c r="I771" s="0" t="n">
        <v>338</v>
      </c>
      <c r="J771" s="0" t="n">
        <v>818.17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77</v>
      </c>
      <c r="D772" s="0" t="s">
        <v>19</v>
      </c>
      <c r="E772" s="0" t="s">
        <v>500</v>
      </c>
      <c r="F772" s="0" t="s">
        <v>501</v>
      </c>
      <c r="G772" s="0" t="s">
        <v>497</v>
      </c>
      <c r="H772" s="0" t="n">
        <v>159.725</v>
      </c>
      <c r="I772" s="0" t="n">
        <v>137.9</v>
      </c>
      <c r="J772" s="0" t="n">
        <v>764.57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277</v>
      </c>
      <c r="D773" s="0" t="s">
        <v>19</v>
      </c>
      <c r="E773" s="0" t="s">
        <v>594</v>
      </c>
      <c r="F773" s="0" t="s">
        <v>595</v>
      </c>
      <c r="G773" s="0" t="s">
        <v>216</v>
      </c>
      <c r="H773" s="0" t="n">
        <v>26</v>
      </c>
      <c r="I773" s="0" t="n">
        <v>116.6</v>
      </c>
      <c r="J773" s="0" t="n">
        <v>259.54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77</v>
      </c>
      <c r="D774" s="0" t="s">
        <v>19</v>
      </c>
      <c r="E774" s="0" t="s">
        <v>680</v>
      </c>
      <c r="F774" s="0" t="s">
        <v>681</v>
      </c>
      <c r="G774" s="0" t="s">
        <v>36</v>
      </c>
      <c r="H774" s="0" t="n">
        <v>154.854</v>
      </c>
      <c r="I774" s="0" t="n">
        <v>154.9</v>
      </c>
      <c r="J774" s="0" t="n">
        <v>7503.09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77</v>
      </c>
      <c r="D775" s="0" t="s">
        <v>19</v>
      </c>
      <c r="E775" s="0" t="s">
        <v>298</v>
      </c>
      <c r="F775" s="0" t="s">
        <v>299</v>
      </c>
      <c r="G775" s="0" t="s">
        <v>36</v>
      </c>
      <c r="H775" s="0" t="n">
        <v>209.149</v>
      </c>
      <c r="I775" s="0" t="n">
        <v>209.1</v>
      </c>
      <c r="J775" s="0" t="n">
        <v>277.43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13</v>
      </c>
      <c r="D776" s="0" t="s">
        <v>18</v>
      </c>
      <c r="E776" s="0" t="s">
        <v>162</v>
      </c>
      <c r="F776" s="0" t="s">
        <v>163</v>
      </c>
      <c r="G776" s="0" t="s">
        <v>36</v>
      </c>
      <c r="H776" s="0" t="n">
        <v>1.573</v>
      </c>
      <c r="I776" s="0" t="n">
        <v>1.6</v>
      </c>
      <c r="J776" s="0" t="n">
        <v>101.36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277</v>
      </c>
      <c r="D777" s="0" t="s">
        <v>18</v>
      </c>
      <c r="E777" s="0" t="s">
        <v>391</v>
      </c>
      <c r="F777" s="0" t="s">
        <v>392</v>
      </c>
      <c r="G777" s="0" t="s">
        <v>36</v>
      </c>
      <c r="H777" s="0" t="n">
        <v>421.551</v>
      </c>
      <c r="I777" s="0" t="n">
        <v>421.5</v>
      </c>
      <c r="J777" s="0" t="n">
        <v>2935.92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277</v>
      </c>
      <c r="D778" s="0" t="s">
        <v>20</v>
      </c>
      <c r="E778" s="0" t="s">
        <v>706</v>
      </c>
      <c r="F778" s="0" t="s">
        <v>707</v>
      </c>
      <c r="G778" s="0" t="s">
        <v>36</v>
      </c>
      <c r="H778" s="0" t="n">
        <v>13.556</v>
      </c>
      <c r="I778" s="0" t="n">
        <v>13.6</v>
      </c>
      <c r="J778" s="0" t="n">
        <v>53.35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277</v>
      </c>
      <c r="D779" s="0" t="s">
        <v>18</v>
      </c>
      <c r="E779" s="0" t="s">
        <v>292</v>
      </c>
      <c r="F779" s="0" t="s">
        <v>293</v>
      </c>
      <c r="G779" s="0" t="s">
        <v>36</v>
      </c>
      <c r="H779" s="0" t="n">
        <v>2519.196</v>
      </c>
      <c r="I779" s="0" t="n">
        <v>2519.2</v>
      </c>
      <c r="J779" s="0" t="n">
        <v>2907.91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277</v>
      </c>
      <c r="D780" s="0" t="s">
        <v>19</v>
      </c>
      <c r="E780" s="0" t="s">
        <v>628</v>
      </c>
      <c r="F780" s="0" t="s">
        <v>629</v>
      </c>
      <c r="G780" s="0" t="s">
        <v>216</v>
      </c>
      <c r="H780" s="0" t="n">
        <v>29</v>
      </c>
      <c r="I780" s="0" t="n">
        <v>7.5</v>
      </c>
      <c r="J780" s="0" t="n">
        <v>47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77</v>
      </c>
      <c r="D781" s="0" t="s">
        <v>19</v>
      </c>
      <c r="E781" s="0" t="s">
        <v>608</v>
      </c>
      <c r="F781" s="0" t="s">
        <v>609</v>
      </c>
      <c r="G781" s="0" t="s">
        <v>36</v>
      </c>
      <c r="H781" s="0" t="n">
        <v>25.042</v>
      </c>
      <c r="I781" s="0" t="n">
        <v>25</v>
      </c>
      <c r="J781" s="0" t="n">
        <v>213.77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77</v>
      </c>
      <c r="D782" s="0" t="s">
        <v>19</v>
      </c>
      <c r="E782" s="0" t="s">
        <v>395</v>
      </c>
      <c r="F782" s="0" t="s">
        <v>396</v>
      </c>
      <c r="G782" s="0" t="s">
        <v>36</v>
      </c>
      <c r="H782" s="0" t="n">
        <v>40</v>
      </c>
      <c r="I782" s="0" t="n">
        <v>40</v>
      </c>
      <c r="J782" s="0" t="n">
        <v>63.97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13</v>
      </c>
      <c r="D783" s="0" t="s">
        <v>20</v>
      </c>
      <c r="E783" s="0" t="s">
        <v>217</v>
      </c>
      <c r="F783" s="0" t="s">
        <v>218</v>
      </c>
      <c r="G783" s="0" t="s">
        <v>216</v>
      </c>
      <c r="H783" s="0" t="n">
        <v>806</v>
      </c>
      <c r="I783" s="0" t="n">
        <v>1</v>
      </c>
      <c r="J783" s="0" t="n">
        <v>9.51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77</v>
      </c>
      <c r="D784" s="0" t="s">
        <v>19</v>
      </c>
      <c r="E784" s="0" t="s">
        <v>534</v>
      </c>
      <c r="F784" s="0" t="s">
        <v>535</v>
      </c>
      <c r="G784" s="0" t="s">
        <v>36</v>
      </c>
      <c r="H784" s="0" t="n">
        <v>8.034</v>
      </c>
      <c r="I784" s="0" t="n">
        <v>8</v>
      </c>
      <c r="J784" s="0" t="n">
        <v>9.91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77</v>
      </c>
      <c r="D785" s="0" t="s">
        <v>19</v>
      </c>
      <c r="E785" s="0" t="s">
        <v>423</v>
      </c>
      <c r="F785" s="0" t="s">
        <v>424</v>
      </c>
      <c r="G785" s="0" t="s">
        <v>216</v>
      </c>
      <c r="H785" s="0" t="n">
        <v>2458</v>
      </c>
      <c r="I785" s="0" t="n">
        <v>9.9</v>
      </c>
      <c r="J785" s="0" t="n">
        <v>21.89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77</v>
      </c>
      <c r="D786" s="0" t="s">
        <v>18</v>
      </c>
      <c r="E786" s="0" t="s">
        <v>730</v>
      </c>
      <c r="F786" s="0" t="s">
        <v>731</v>
      </c>
      <c r="G786" s="0" t="s">
        <v>36</v>
      </c>
      <c r="H786" s="0" t="n">
        <v>3.373</v>
      </c>
      <c r="I786" s="0" t="n">
        <v>3.4</v>
      </c>
      <c r="J786" s="0" t="n">
        <v>12.6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77</v>
      </c>
      <c r="D787" s="0" t="s">
        <v>18</v>
      </c>
      <c r="E787" s="0" t="s">
        <v>201</v>
      </c>
      <c r="F787" s="0" t="s">
        <v>202</v>
      </c>
      <c r="G787" s="0" t="s">
        <v>203</v>
      </c>
      <c r="H787" s="0" t="n">
        <v>8468.15</v>
      </c>
      <c r="I787" s="0" t="n">
        <v>0.9</v>
      </c>
      <c r="J787" s="0" t="n">
        <v>4.31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77</v>
      </c>
      <c r="D788" s="0" t="s">
        <v>18</v>
      </c>
      <c r="E788" s="0" t="s">
        <v>738</v>
      </c>
      <c r="F788" s="0" t="s">
        <v>739</v>
      </c>
      <c r="G788" s="0" t="s">
        <v>36</v>
      </c>
      <c r="H788" s="0" t="n">
        <v>58.434</v>
      </c>
      <c r="I788" s="0" t="n">
        <v>58.4</v>
      </c>
      <c r="J788" s="0" t="n">
        <v>340.93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77</v>
      </c>
      <c r="D789" s="0" t="s">
        <v>18</v>
      </c>
      <c r="E789" s="0" t="s">
        <v>252</v>
      </c>
      <c r="F789" s="0" t="s">
        <v>253</v>
      </c>
      <c r="G789" s="0" t="s">
        <v>216</v>
      </c>
      <c r="H789" s="0" t="n">
        <v>8</v>
      </c>
      <c r="I789" s="0" t="n">
        <v>17.9</v>
      </c>
      <c r="J789" s="0" t="n">
        <v>122.65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77</v>
      </c>
      <c r="D790" s="0" t="s">
        <v>19</v>
      </c>
      <c r="E790" s="0" t="s">
        <v>668</v>
      </c>
      <c r="F790" s="0" t="s">
        <v>669</v>
      </c>
      <c r="G790" s="0" t="s">
        <v>216</v>
      </c>
      <c r="H790" s="0" t="n">
        <v>99483</v>
      </c>
      <c r="I790" s="0" t="n">
        <v>48.2</v>
      </c>
      <c r="J790" s="0" t="n">
        <v>2239.26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77</v>
      </c>
      <c r="D791" s="0" t="s">
        <v>18</v>
      </c>
      <c r="E791" s="0" t="s">
        <v>556</v>
      </c>
      <c r="F791" s="0" t="s">
        <v>557</v>
      </c>
      <c r="G791" s="0" t="s">
        <v>36</v>
      </c>
      <c r="H791" s="0" t="n">
        <v>960.257</v>
      </c>
      <c r="I791" s="0" t="n">
        <v>960.3</v>
      </c>
      <c r="J791" s="0" t="n">
        <v>1766.79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77</v>
      </c>
      <c r="D792" s="0" t="s">
        <v>18</v>
      </c>
      <c r="E792" s="0" t="s">
        <v>441</v>
      </c>
      <c r="F792" s="0" t="s">
        <v>442</v>
      </c>
      <c r="G792" s="0" t="s">
        <v>36</v>
      </c>
      <c r="H792" s="0" t="n">
        <v>0.43</v>
      </c>
      <c r="I792" s="0" t="n">
        <v>0.4</v>
      </c>
      <c r="J792" s="0" t="n">
        <v>1.1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77</v>
      </c>
      <c r="D793" s="0" t="s">
        <v>19</v>
      </c>
      <c r="E793" s="0" t="s">
        <v>602</v>
      </c>
      <c r="F793" s="0" t="s">
        <v>603</v>
      </c>
      <c r="G793" s="0" t="s">
        <v>36</v>
      </c>
      <c r="H793" s="0" t="n">
        <v>864.89</v>
      </c>
      <c r="I793" s="0" t="n">
        <v>864.9</v>
      </c>
      <c r="J793" s="0" t="n">
        <v>11162.98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77</v>
      </c>
      <c r="D794" s="0" t="s">
        <v>19</v>
      </c>
      <c r="E794" s="0" t="s">
        <v>512</v>
      </c>
      <c r="F794" s="0" t="s">
        <v>513</v>
      </c>
      <c r="G794" s="0" t="s">
        <v>216</v>
      </c>
      <c r="H794" s="0" t="n">
        <v>3407</v>
      </c>
      <c r="I794" s="0" t="n">
        <v>1.3</v>
      </c>
      <c r="J794" s="0" t="n">
        <v>10.1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77</v>
      </c>
      <c r="D795" s="0" t="s">
        <v>19</v>
      </c>
      <c r="E795" s="0" t="s">
        <v>502</v>
      </c>
      <c r="F795" s="0" t="s">
        <v>503</v>
      </c>
      <c r="G795" s="0" t="s">
        <v>497</v>
      </c>
      <c r="H795" s="0" t="n">
        <v>63.31</v>
      </c>
      <c r="I795" s="0" t="n">
        <v>61.5</v>
      </c>
      <c r="J795" s="0" t="n">
        <v>586.08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77</v>
      </c>
      <c r="D796" s="0" t="s">
        <v>18</v>
      </c>
      <c r="E796" s="0" t="s">
        <v>582</v>
      </c>
      <c r="F796" s="0" t="s">
        <v>583</v>
      </c>
      <c r="G796" s="0" t="s">
        <v>36</v>
      </c>
      <c r="H796" s="0" t="n">
        <v>41.514</v>
      </c>
      <c r="I796" s="0" t="n">
        <v>41.5</v>
      </c>
      <c r="J796" s="0" t="n">
        <v>234.07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277</v>
      </c>
      <c r="D797" s="0" t="s">
        <v>19</v>
      </c>
      <c r="E797" s="0" t="s">
        <v>714</v>
      </c>
      <c r="F797" s="0" t="s">
        <v>715</v>
      </c>
      <c r="G797" s="0" t="s">
        <v>216</v>
      </c>
      <c r="H797" s="0" t="n">
        <v>1</v>
      </c>
      <c r="I797" s="0" t="n">
        <v>266</v>
      </c>
      <c r="J797" s="0" t="n">
        <v>317.07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77</v>
      </c>
      <c r="D798" s="0" t="s">
        <v>18</v>
      </c>
      <c r="E798" s="0" t="s">
        <v>340</v>
      </c>
      <c r="F798" s="0" t="s">
        <v>341</v>
      </c>
      <c r="G798" s="0" t="s">
        <v>36</v>
      </c>
      <c r="H798" s="0" t="n">
        <v>0.117</v>
      </c>
      <c r="I798" s="0" t="n">
        <v>0.1</v>
      </c>
      <c r="J798" s="0" t="n">
        <v>0.51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277</v>
      </c>
      <c r="D799" s="0" t="s">
        <v>19</v>
      </c>
      <c r="E799" s="0" t="s">
        <v>201</v>
      </c>
      <c r="F799" s="0" t="s">
        <v>202</v>
      </c>
      <c r="G799" s="0" t="s">
        <v>203</v>
      </c>
      <c r="H799" s="0" t="n">
        <v>8468.15</v>
      </c>
      <c r="I799" s="0" t="n">
        <v>0.9</v>
      </c>
      <c r="J799" s="0" t="n">
        <v>4.31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277</v>
      </c>
      <c r="D800" s="0" t="s">
        <v>20</v>
      </c>
      <c r="E800" s="0" t="s">
        <v>728</v>
      </c>
      <c r="F800" s="0" t="s">
        <v>729</v>
      </c>
      <c r="G800" s="0" t="s">
        <v>36</v>
      </c>
      <c r="H800" s="0" t="n">
        <v>1.581</v>
      </c>
      <c r="I800" s="0" t="n">
        <v>1.6</v>
      </c>
      <c r="J800" s="0" t="n">
        <v>7.47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77</v>
      </c>
      <c r="D801" s="0" t="s">
        <v>19</v>
      </c>
      <c r="E801" s="0" t="s">
        <v>453</v>
      </c>
      <c r="F801" s="0" t="s">
        <v>454</v>
      </c>
      <c r="G801" s="0" t="s">
        <v>203</v>
      </c>
      <c r="H801" s="0" t="n">
        <v>3709.1</v>
      </c>
      <c r="I801" s="0" t="n">
        <v>0.3</v>
      </c>
      <c r="J801" s="0" t="n">
        <v>1.09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77</v>
      </c>
      <c r="D802" s="0" t="s">
        <v>19</v>
      </c>
      <c r="E802" s="0" t="s">
        <v>493</v>
      </c>
      <c r="F802" s="0" t="s">
        <v>494</v>
      </c>
      <c r="G802" s="0" t="s">
        <v>36</v>
      </c>
      <c r="H802" s="0" t="n">
        <v>18.558</v>
      </c>
      <c r="I802" s="0" t="n">
        <v>18.6</v>
      </c>
      <c r="J802" s="0" t="n">
        <v>162.91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77</v>
      </c>
      <c r="D803" s="0" t="s">
        <v>18</v>
      </c>
      <c r="E803" s="0" t="s">
        <v>632</v>
      </c>
      <c r="F803" s="0" t="s">
        <v>633</v>
      </c>
      <c r="G803" s="0" t="s">
        <v>216</v>
      </c>
      <c r="H803" s="0" t="n">
        <v>128</v>
      </c>
      <c r="I803" s="0" t="n">
        <v>110.8</v>
      </c>
      <c r="J803" s="0" t="n">
        <v>438.95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13</v>
      </c>
      <c r="D804" s="0" t="s">
        <v>19</v>
      </c>
      <c r="E804" s="0" t="s">
        <v>37</v>
      </c>
      <c r="F804" s="0" t="s">
        <v>38</v>
      </c>
      <c r="G804" s="0" t="s">
        <v>36</v>
      </c>
      <c r="H804" s="0" t="n">
        <v>0.215</v>
      </c>
      <c r="I804" s="0" t="n">
        <v>0.2</v>
      </c>
      <c r="J804" s="0" t="n">
        <v>1.37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77</v>
      </c>
      <c r="D805" s="0" t="s">
        <v>18</v>
      </c>
      <c r="E805" s="0" t="s">
        <v>336</v>
      </c>
      <c r="F805" s="0" t="s">
        <v>337</v>
      </c>
      <c r="G805" s="0" t="s">
        <v>36</v>
      </c>
      <c r="H805" s="0" t="n">
        <v>71.656</v>
      </c>
      <c r="I805" s="0" t="n">
        <v>71.7</v>
      </c>
      <c r="J805" s="0" t="n">
        <v>267.27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77</v>
      </c>
      <c r="D806" s="0" t="s">
        <v>18</v>
      </c>
      <c r="E806" s="0" t="s">
        <v>467</v>
      </c>
      <c r="F806" s="0" t="s">
        <v>468</v>
      </c>
      <c r="G806" s="0" t="s">
        <v>216</v>
      </c>
      <c r="H806" s="0" t="n">
        <v>7</v>
      </c>
      <c r="I806" s="0" t="n">
        <v>0</v>
      </c>
      <c r="J806" s="0" t="n">
        <v>0.2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77</v>
      </c>
      <c r="D807" s="0" t="s">
        <v>19</v>
      </c>
      <c r="E807" s="0" t="s">
        <v>300</v>
      </c>
      <c r="F807" s="0" t="s">
        <v>301</v>
      </c>
      <c r="G807" s="0" t="s">
        <v>36</v>
      </c>
      <c r="H807" s="0" t="n">
        <v>1787.759</v>
      </c>
      <c r="I807" s="0" t="n">
        <v>1787.8</v>
      </c>
      <c r="J807" s="0" t="n">
        <v>1497.43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77</v>
      </c>
      <c r="D808" s="0" t="s">
        <v>19</v>
      </c>
      <c r="E808" s="0" t="s">
        <v>399</v>
      </c>
      <c r="F808" s="0" t="s">
        <v>400</v>
      </c>
      <c r="G808" s="0" t="s">
        <v>36</v>
      </c>
      <c r="H808" s="0" t="n">
        <v>1.31</v>
      </c>
      <c r="I808" s="0" t="n">
        <v>1.3</v>
      </c>
      <c r="J808" s="0" t="n">
        <v>2.87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77</v>
      </c>
      <c r="D809" s="0" t="s">
        <v>18</v>
      </c>
      <c r="E809" s="0" t="s">
        <v>504</v>
      </c>
      <c r="F809" s="0" t="s">
        <v>505</v>
      </c>
      <c r="G809" s="0" t="s">
        <v>497</v>
      </c>
      <c r="H809" s="0" t="n">
        <v>1.317</v>
      </c>
      <c r="I809" s="0" t="n">
        <v>1.3</v>
      </c>
      <c r="J809" s="0" t="n">
        <v>13.89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13</v>
      </c>
      <c r="D810" s="0" t="s">
        <v>19</v>
      </c>
      <c r="E810" s="0" t="s">
        <v>69</v>
      </c>
      <c r="F810" s="0" t="s">
        <v>70</v>
      </c>
      <c r="G810" s="0" t="s">
        <v>36</v>
      </c>
      <c r="H810" s="0" t="n">
        <v>0.009</v>
      </c>
      <c r="I810" s="0" t="n">
        <v>0</v>
      </c>
      <c r="J810" s="0" t="n">
        <v>0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77</v>
      </c>
      <c r="D811" s="0" t="s">
        <v>18</v>
      </c>
      <c r="E811" s="0" t="s">
        <v>389</v>
      </c>
      <c r="F811" s="0" t="s">
        <v>390</v>
      </c>
      <c r="G811" s="0" t="s">
        <v>36</v>
      </c>
      <c r="H811" s="0" t="n">
        <v>22.298</v>
      </c>
      <c r="I811" s="0" t="n">
        <v>22.3</v>
      </c>
      <c r="J811" s="0" t="n">
        <v>40.75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13</v>
      </c>
      <c r="D812" s="0" t="s">
        <v>19</v>
      </c>
      <c r="E812" s="0" t="s">
        <v>264</v>
      </c>
      <c r="F812" s="0" t="s">
        <v>265</v>
      </c>
      <c r="G812" s="0" t="s">
        <v>36</v>
      </c>
      <c r="H812" s="0" t="n">
        <v>6.322</v>
      </c>
      <c r="I812" s="0" t="n">
        <v>6.3</v>
      </c>
      <c r="J812" s="0" t="n">
        <v>14.79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277</v>
      </c>
      <c r="D813" s="0" t="s">
        <v>18</v>
      </c>
      <c r="E813" s="0" t="s">
        <v>437</v>
      </c>
      <c r="F813" s="0" t="s">
        <v>438</v>
      </c>
      <c r="G813" s="0" t="s">
        <v>168</v>
      </c>
      <c r="H813" s="0" t="n">
        <v>11.572</v>
      </c>
      <c r="I813" s="0" t="n">
        <v>5.7</v>
      </c>
      <c r="J813" s="0" t="n">
        <v>5.99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13</v>
      </c>
      <c r="D814" s="0" t="s">
        <v>18</v>
      </c>
      <c r="E814" s="0" t="s">
        <v>262</v>
      </c>
      <c r="F814" s="0" t="s">
        <v>263</v>
      </c>
      <c r="G814" s="0" t="s">
        <v>36</v>
      </c>
      <c r="H814" s="0" t="n">
        <v>0.003</v>
      </c>
      <c r="I814" s="0" t="n">
        <v>0</v>
      </c>
      <c r="J814" s="0" t="n">
        <v>1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277</v>
      </c>
      <c r="D815" s="0" t="s">
        <v>18</v>
      </c>
      <c r="E815" s="0" t="s">
        <v>722</v>
      </c>
      <c r="F815" s="0" t="s">
        <v>723</v>
      </c>
      <c r="G815" s="0" t="s">
        <v>216</v>
      </c>
      <c r="H815" s="0" t="n">
        <v>42048</v>
      </c>
      <c r="I815" s="0" t="n">
        <v>0.8</v>
      </c>
      <c r="J815" s="0" t="n">
        <v>2.58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277</v>
      </c>
      <c r="D816" s="0" t="s">
        <v>18</v>
      </c>
      <c r="E816" s="0" t="s">
        <v>397</v>
      </c>
      <c r="F816" s="0" t="s">
        <v>398</v>
      </c>
      <c r="G816" s="0" t="s">
        <v>36</v>
      </c>
      <c r="H816" s="0" t="n">
        <v>1</v>
      </c>
      <c r="I816" s="0" t="n">
        <v>1</v>
      </c>
      <c r="J816" s="0" t="n">
        <v>3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13</v>
      </c>
      <c r="D817" s="0" t="s">
        <v>19</v>
      </c>
      <c r="E817" s="0" t="s">
        <v>187</v>
      </c>
      <c r="F817" s="0" t="s">
        <v>188</v>
      </c>
      <c r="G817" s="0" t="s">
        <v>36</v>
      </c>
      <c r="H817" s="0" t="n">
        <v>2321.802</v>
      </c>
      <c r="I817" s="0" t="n">
        <v>2321.8</v>
      </c>
      <c r="J817" s="0" t="n">
        <v>382.06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277</v>
      </c>
      <c r="D818" s="0" t="s">
        <v>18</v>
      </c>
      <c r="E818" s="0" t="s">
        <v>656</v>
      </c>
      <c r="F818" s="0" t="s">
        <v>657</v>
      </c>
      <c r="G818" s="0" t="s">
        <v>216</v>
      </c>
      <c r="H818" s="0" t="n">
        <v>397</v>
      </c>
      <c r="I818" s="0" t="n">
        <v>1.7</v>
      </c>
      <c r="J818" s="0" t="n">
        <v>15.29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277</v>
      </c>
      <c r="D819" s="0" t="s">
        <v>19</v>
      </c>
      <c r="E819" s="0" t="s">
        <v>401</v>
      </c>
      <c r="F819" s="0" t="s">
        <v>402</v>
      </c>
      <c r="G819" s="0" t="s">
        <v>203</v>
      </c>
      <c r="H819" s="0" t="n">
        <v>239154.17</v>
      </c>
      <c r="I819" s="0" t="n">
        <v>1444.3</v>
      </c>
      <c r="J819" s="0" t="n">
        <v>1741.13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13</v>
      </c>
      <c r="D820" s="0" t="s">
        <v>18</v>
      </c>
      <c r="E820" s="0" t="s">
        <v>175</v>
      </c>
      <c r="F820" s="0" t="s">
        <v>176</v>
      </c>
      <c r="G820" s="0" t="s">
        <v>168</v>
      </c>
      <c r="H820" s="0" t="n">
        <v>74213.29</v>
      </c>
      <c r="I820" s="0" t="n">
        <v>65995.8</v>
      </c>
      <c r="J820" s="0" t="n">
        <v>5739.17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77</v>
      </c>
      <c r="D821" s="0" t="s">
        <v>19</v>
      </c>
      <c r="E821" s="0" t="s">
        <v>646</v>
      </c>
      <c r="F821" s="0" t="s">
        <v>647</v>
      </c>
      <c r="G821" s="0" t="s">
        <v>216</v>
      </c>
      <c r="H821" s="0" t="n">
        <v>43485</v>
      </c>
      <c r="I821" s="0" t="n">
        <v>617.9</v>
      </c>
      <c r="J821" s="0" t="n">
        <v>1839.04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13</v>
      </c>
      <c r="D822" s="0" t="s">
        <v>19</v>
      </c>
      <c r="E822" s="0" t="s">
        <v>171</v>
      </c>
      <c r="F822" s="0" t="s">
        <v>172</v>
      </c>
      <c r="G822" s="0" t="s">
        <v>168</v>
      </c>
      <c r="H822" s="0" t="n">
        <v>28047.41</v>
      </c>
      <c r="I822" s="0" t="n">
        <v>23688</v>
      </c>
      <c r="J822" s="0" t="n">
        <v>2416.22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277</v>
      </c>
      <c r="D823" s="0" t="s">
        <v>19</v>
      </c>
      <c r="E823" s="0" t="s">
        <v>302</v>
      </c>
      <c r="F823" s="0" t="s">
        <v>303</v>
      </c>
      <c r="G823" s="0" t="s">
        <v>36</v>
      </c>
      <c r="H823" s="0" t="n">
        <v>239.731</v>
      </c>
      <c r="I823" s="0" t="n">
        <v>239.7</v>
      </c>
      <c r="J823" s="0" t="n">
        <v>194.78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13</v>
      </c>
      <c r="D824" s="0" t="s">
        <v>18</v>
      </c>
      <c r="E824" s="0" t="s">
        <v>171</v>
      </c>
      <c r="F824" s="0" t="s">
        <v>172</v>
      </c>
      <c r="G824" s="0" t="s">
        <v>168</v>
      </c>
      <c r="H824" s="0" t="n">
        <v>28047.41</v>
      </c>
      <c r="I824" s="0" t="n">
        <v>23688</v>
      </c>
      <c r="J824" s="0" t="n">
        <v>2416.22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77</v>
      </c>
      <c r="D825" s="0" t="s">
        <v>18</v>
      </c>
      <c r="E825" s="0" t="s">
        <v>736</v>
      </c>
      <c r="F825" s="0" t="s">
        <v>737</v>
      </c>
      <c r="G825" s="0" t="s">
        <v>216</v>
      </c>
      <c r="H825" s="0" t="n">
        <v>260</v>
      </c>
      <c r="I825" s="0" t="n">
        <v>16.2</v>
      </c>
      <c r="J825" s="0" t="n">
        <v>51.97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277</v>
      </c>
      <c r="D826" s="0" t="s">
        <v>18</v>
      </c>
      <c r="E826" s="0" t="s">
        <v>361</v>
      </c>
      <c r="F826" s="0" t="s">
        <v>362</v>
      </c>
      <c r="G826" s="0" t="s">
        <v>36</v>
      </c>
      <c r="H826" s="0" t="n">
        <v>445.723</v>
      </c>
      <c r="I826" s="0" t="n">
        <v>445.7</v>
      </c>
      <c r="J826" s="0" t="n">
        <v>1427.74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13</v>
      </c>
      <c r="D827" s="0" t="s">
        <v>19</v>
      </c>
      <c r="E827" s="0" t="s">
        <v>751</v>
      </c>
      <c r="F827" s="0" t="s">
        <v>32</v>
      </c>
      <c r="G827" s="0" t="s">
        <v>33</v>
      </c>
      <c r="H827" s="0" t="n">
        <v>828.626</v>
      </c>
      <c r="I827" s="0" t="n">
        <v>828624.1</v>
      </c>
      <c r="J827" s="0" t="n">
        <v>321543.8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77</v>
      </c>
      <c r="D828" s="0" t="s">
        <v>20</v>
      </c>
      <c r="E828" s="0" t="s">
        <v>590</v>
      </c>
      <c r="F828" s="0" t="s">
        <v>591</v>
      </c>
      <c r="G828" s="0" t="s">
        <v>216</v>
      </c>
      <c r="H828" s="0" t="n">
        <v>24</v>
      </c>
      <c r="I828" s="0" t="n">
        <v>0</v>
      </c>
      <c r="J828" s="0" t="n">
        <v>0.09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277</v>
      </c>
      <c r="D829" s="0" t="s">
        <v>19</v>
      </c>
      <c r="E829" s="0" t="s">
        <v>614</v>
      </c>
      <c r="F829" s="0" t="s">
        <v>615</v>
      </c>
      <c r="G829" s="0" t="s">
        <v>216</v>
      </c>
      <c r="H829" s="0" t="n">
        <v>68</v>
      </c>
      <c r="I829" s="0" t="n">
        <v>4.8</v>
      </c>
      <c r="J829" s="0" t="n">
        <v>19.04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13</v>
      </c>
      <c r="D830" s="0" t="s">
        <v>19</v>
      </c>
      <c r="E830" s="0" t="s">
        <v>105</v>
      </c>
      <c r="F830" s="0" t="s">
        <v>106</v>
      </c>
      <c r="G830" s="0" t="s">
        <v>36</v>
      </c>
      <c r="H830" s="0" t="n">
        <v>184.511</v>
      </c>
      <c r="I830" s="0" t="n">
        <v>184.5</v>
      </c>
      <c r="J830" s="0" t="n">
        <v>438.53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77</v>
      </c>
      <c r="D831" s="0" t="s">
        <v>18</v>
      </c>
      <c r="E831" s="0" t="s">
        <v>268</v>
      </c>
      <c r="F831" s="0" t="s">
        <v>269</v>
      </c>
      <c r="G831" s="0" t="s">
        <v>36</v>
      </c>
      <c r="H831" s="0" t="n">
        <v>6910.69</v>
      </c>
      <c r="I831" s="0" t="n">
        <v>6910.7</v>
      </c>
      <c r="J831" s="0" t="n">
        <v>20045.82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77</v>
      </c>
      <c r="D832" s="0" t="s">
        <v>19</v>
      </c>
      <c r="E832" s="0" t="s">
        <v>518</v>
      </c>
      <c r="F832" s="0" t="s">
        <v>519</v>
      </c>
      <c r="G832" s="0" t="s">
        <v>36</v>
      </c>
      <c r="H832" s="0" t="n">
        <v>585.321</v>
      </c>
      <c r="I832" s="0" t="n">
        <v>585.3</v>
      </c>
      <c r="J832" s="0" t="n">
        <v>328.42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277</v>
      </c>
      <c r="D833" s="0" t="s">
        <v>19</v>
      </c>
      <c r="E833" s="0" t="s">
        <v>712</v>
      </c>
      <c r="F833" s="0" t="s">
        <v>713</v>
      </c>
      <c r="G833" s="0" t="s">
        <v>36</v>
      </c>
      <c r="H833" s="0" t="n">
        <v>1538.985</v>
      </c>
      <c r="I833" s="0" t="n">
        <v>1539</v>
      </c>
      <c r="J833" s="0" t="n">
        <v>3347.07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77</v>
      </c>
      <c r="D834" s="0" t="s">
        <v>18</v>
      </c>
      <c r="E834" s="0" t="s">
        <v>742</v>
      </c>
      <c r="F834" s="0" t="s">
        <v>743</v>
      </c>
      <c r="G834" s="0" t="s">
        <v>36</v>
      </c>
      <c r="H834" s="0" t="n">
        <v>136.029</v>
      </c>
      <c r="I834" s="0" t="n">
        <v>136</v>
      </c>
      <c r="J834" s="0" t="n">
        <v>367.11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77</v>
      </c>
      <c r="D835" s="0" t="s">
        <v>18</v>
      </c>
      <c r="E835" s="0" t="s">
        <v>156</v>
      </c>
      <c r="F835" s="0" t="s">
        <v>157</v>
      </c>
      <c r="G835" s="0" t="s">
        <v>36</v>
      </c>
      <c r="H835" s="0" t="n">
        <v>3665.784</v>
      </c>
      <c r="I835" s="0" t="n">
        <v>3665.8</v>
      </c>
      <c r="J835" s="0" t="n">
        <v>9518.27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277</v>
      </c>
      <c r="D836" s="0" t="s">
        <v>18</v>
      </c>
      <c r="E836" s="0" t="s">
        <v>236</v>
      </c>
      <c r="F836" s="0" t="s">
        <v>237</v>
      </c>
      <c r="G836" s="0" t="s">
        <v>36</v>
      </c>
      <c r="H836" s="0" t="n">
        <v>6.185</v>
      </c>
      <c r="I836" s="0" t="n">
        <v>6.2</v>
      </c>
      <c r="J836" s="0" t="n">
        <v>96.67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77</v>
      </c>
      <c r="D837" s="0" t="s">
        <v>18</v>
      </c>
      <c r="E837" s="0" t="s">
        <v>49</v>
      </c>
      <c r="F837" s="0" t="s">
        <v>50</v>
      </c>
      <c r="G837" s="0" t="s">
        <v>36</v>
      </c>
      <c r="H837" s="0" t="n">
        <v>12271.892</v>
      </c>
      <c r="I837" s="0" t="n">
        <v>12271.9</v>
      </c>
      <c r="J837" s="0" t="n">
        <v>9896.51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277</v>
      </c>
      <c r="D838" s="0" t="s">
        <v>19</v>
      </c>
      <c r="E838" s="0" t="s">
        <v>439</v>
      </c>
      <c r="F838" s="0" t="s">
        <v>440</v>
      </c>
      <c r="G838" s="0" t="s">
        <v>36</v>
      </c>
      <c r="H838" s="0" t="n">
        <v>130.678</v>
      </c>
      <c r="I838" s="0" t="n">
        <v>130.7</v>
      </c>
      <c r="J838" s="0" t="n">
        <v>122.69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77</v>
      </c>
      <c r="D839" s="0" t="s">
        <v>19</v>
      </c>
      <c r="E839" s="0" t="s">
        <v>164</v>
      </c>
      <c r="F839" s="0" t="s">
        <v>165</v>
      </c>
      <c r="G839" s="0" t="s">
        <v>36</v>
      </c>
      <c r="H839" s="0" t="n">
        <v>275.647</v>
      </c>
      <c r="I839" s="0" t="n">
        <v>275.6</v>
      </c>
      <c r="J839" s="0" t="n">
        <v>214.63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13</v>
      </c>
      <c r="D840" s="0" t="s">
        <v>20</v>
      </c>
      <c r="E840" s="0" t="s">
        <v>258</v>
      </c>
      <c r="F840" s="0" t="s">
        <v>259</v>
      </c>
      <c r="G840" s="0" t="s">
        <v>36</v>
      </c>
      <c r="H840" s="0" t="n">
        <v>0.727</v>
      </c>
      <c r="I840" s="0" t="n">
        <v>0.7</v>
      </c>
      <c r="J840" s="0" t="n">
        <v>23.49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77</v>
      </c>
      <c r="D841" s="0" t="s">
        <v>18</v>
      </c>
      <c r="E841" s="0" t="s">
        <v>148</v>
      </c>
      <c r="F841" s="0" t="s">
        <v>149</v>
      </c>
      <c r="G841" s="0" t="s">
        <v>36</v>
      </c>
      <c r="H841" s="0" t="n">
        <v>2015.359</v>
      </c>
      <c r="I841" s="0" t="n">
        <v>2015.4</v>
      </c>
      <c r="J841" s="0" t="n">
        <v>3118.5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277</v>
      </c>
      <c r="D842" s="0" t="s">
        <v>18</v>
      </c>
      <c r="E842" s="0" t="s">
        <v>746</v>
      </c>
      <c r="F842" s="0" t="s">
        <v>747</v>
      </c>
      <c r="G842" s="0" t="s">
        <v>36</v>
      </c>
      <c r="H842" s="0" t="n">
        <v>102.456</v>
      </c>
      <c r="I842" s="0" t="n">
        <v>102.5</v>
      </c>
      <c r="J842" s="0" t="n">
        <v>368.56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13</v>
      </c>
      <c r="D843" s="0" t="s">
        <v>18</v>
      </c>
      <c r="E843" s="0" t="s">
        <v>129</v>
      </c>
      <c r="F843" s="0" t="s">
        <v>130</v>
      </c>
      <c r="G843" s="0" t="s">
        <v>33</v>
      </c>
      <c r="H843" s="0" t="n">
        <v>0</v>
      </c>
      <c r="I843" s="0" t="n">
        <v>0</v>
      </c>
      <c r="J843" s="0" t="n">
        <v>130124.17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77</v>
      </c>
      <c r="D844" s="0" t="s">
        <v>18</v>
      </c>
      <c r="E844" s="0" t="s">
        <v>720</v>
      </c>
      <c r="F844" s="0" t="s">
        <v>721</v>
      </c>
      <c r="G844" s="0" t="s">
        <v>36</v>
      </c>
      <c r="H844" s="0" t="n">
        <v>1.737</v>
      </c>
      <c r="I844" s="0" t="n">
        <v>1.7</v>
      </c>
      <c r="J844" s="0" t="n">
        <v>243.7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77</v>
      </c>
      <c r="D845" s="0" t="s">
        <v>20</v>
      </c>
      <c r="E845" s="0" t="s">
        <v>103</v>
      </c>
      <c r="F845" s="0" t="s">
        <v>104</v>
      </c>
      <c r="G845" s="0" t="s">
        <v>36</v>
      </c>
      <c r="H845" s="0" t="n">
        <v>0.117</v>
      </c>
      <c r="I845" s="0" t="n">
        <v>0.1</v>
      </c>
      <c r="J845" s="0" t="n">
        <v>0.51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277</v>
      </c>
      <c r="D846" s="0" t="s">
        <v>19</v>
      </c>
      <c r="E846" s="0" t="s">
        <v>129</v>
      </c>
      <c r="F846" s="0" t="s">
        <v>130</v>
      </c>
      <c r="G846" s="0" t="s">
        <v>33</v>
      </c>
      <c r="H846" s="0" t="n">
        <v>0.447</v>
      </c>
      <c r="I846" s="0" t="n">
        <v>445.7</v>
      </c>
      <c r="J846" s="0" t="n">
        <v>1731.88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77</v>
      </c>
      <c r="D847" s="0" t="s">
        <v>18</v>
      </c>
      <c r="E847" s="0" t="s">
        <v>266</v>
      </c>
      <c r="F847" s="0" t="s">
        <v>267</v>
      </c>
      <c r="G847" s="0" t="s">
        <v>36</v>
      </c>
      <c r="H847" s="0" t="n">
        <v>357</v>
      </c>
      <c r="I847" s="0" t="n">
        <v>357</v>
      </c>
      <c r="J847" s="0" t="n">
        <v>1002.13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277</v>
      </c>
      <c r="D848" s="0" t="s">
        <v>19</v>
      </c>
      <c r="E848" s="0" t="s">
        <v>530</v>
      </c>
      <c r="F848" s="0" t="s">
        <v>531</v>
      </c>
      <c r="G848" s="0" t="s">
        <v>36</v>
      </c>
      <c r="H848" s="0" t="n">
        <v>0.945</v>
      </c>
      <c r="I848" s="0" t="n">
        <v>0.9</v>
      </c>
      <c r="J848" s="0" t="n">
        <v>5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13</v>
      </c>
      <c r="D849" s="0" t="s">
        <v>18</v>
      </c>
      <c r="E849" s="0" t="s">
        <v>39</v>
      </c>
      <c r="F849" s="0" t="s">
        <v>40</v>
      </c>
      <c r="G849" s="0" t="s">
        <v>36</v>
      </c>
      <c r="H849" s="0" t="n">
        <v>202.147</v>
      </c>
      <c r="I849" s="0" t="n">
        <v>202.1</v>
      </c>
      <c r="J849" s="0" t="n">
        <v>574.22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13</v>
      </c>
      <c r="D850" s="0" t="s">
        <v>18</v>
      </c>
      <c r="E850" s="0" t="s">
        <v>197</v>
      </c>
      <c r="F850" s="0" t="s">
        <v>198</v>
      </c>
      <c r="G850" s="0" t="s">
        <v>36</v>
      </c>
      <c r="H850" s="0" t="n">
        <v>26.785</v>
      </c>
      <c r="I850" s="0" t="n">
        <v>26.8</v>
      </c>
      <c r="J850" s="0" t="n">
        <v>29.45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277</v>
      </c>
      <c r="D851" s="0" t="s">
        <v>18</v>
      </c>
      <c r="E851" s="0" t="s">
        <v>708</v>
      </c>
      <c r="F851" s="0" t="s">
        <v>709</v>
      </c>
      <c r="G851" s="0" t="s">
        <v>36</v>
      </c>
      <c r="H851" s="0" t="n">
        <v>1.54</v>
      </c>
      <c r="I851" s="0" t="n">
        <v>1.5</v>
      </c>
      <c r="J851" s="0" t="n">
        <v>202.4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13</v>
      </c>
      <c r="D852" s="0" t="s">
        <v>19</v>
      </c>
      <c r="E852" s="0" t="s">
        <v>83</v>
      </c>
      <c r="F852" s="0" t="s">
        <v>84</v>
      </c>
      <c r="G852" s="0" t="s">
        <v>36</v>
      </c>
      <c r="H852" s="0" t="n">
        <v>0.022</v>
      </c>
      <c r="I852" s="0" t="n">
        <v>0</v>
      </c>
      <c r="J852" s="0" t="n">
        <v>0.25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277</v>
      </c>
      <c r="D853" s="0" t="s">
        <v>20</v>
      </c>
      <c r="E853" s="0" t="s">
        <v>156</v>
      </c>
      <c r="F853" s="0" t="s">
        <v>157</v>
      </c>
      <c r="G853" s="0" t="s">
        <v>36</v>
      </c>
      <c r="H853" s="0" t="n">
        <v>2.146</v>
      </c>
      <c r="I853" s="0" t="n">
        <v>2.1</v>
      </c>
      <c r="J853" s="0" t="n">
        <v>23.83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277</v>
      </c>
      <c r="D854" s="0" t="s">
        <v>18</v>
      </c>
      <c r="E854" s="0" t="s">
        <v>427</v>
      </c>
      <c r="F854" s="0" t="s">
        <v>428</v>
      </c>
      <c r="G854" s="0" t="s">
        <v>36</v>
      </c>
      <c r="H854" s="0" t="n">
        <v>0.213</v>
      </c>
      <c r="I854" s="0" t="n">
        <v>0.2</v>
      </c>
      <c r="J854" s="0" t="n">
        <v>0.33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277</v>
      </c>
      <c r="D855" s="0" t="s">
        <v>18</v>
      </c>
      <c r="E855" s="0" t="s">
        <v>514</v>
      </c>
      <c r="F855" s="0" t="s">
        <v>515</v>
      </c>
      <c r="G855" s="0" t="s">
        <v>36</v>
      </c>
      <c r="H855" s="0" t="n">
        <v>57.759</v>
      </c>
      <c r="I855" s="0" t="n">
        <v>57.8</v>
      </c>
      <c r="J855" s="0" t="n">
        <v>82.86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13</v>
      </c>
      <c r="D856" s="0" t="s">
        <v>20</v>
      </c>
      <c r="E856" s="0" t="s">
        <v>210</v>
      </c>
      <c r="F856" s="0" t="s">
        <v>211</v>
      </c>
      <c r="G856" s="0" t="s">
        <v>36</v>
      </c>
      <c r="H856" s="0" t="n">
        <v>0.122</v>
      </c>
      <c r="I856" s="0" t="n">
        <v>0.1</v>
      </c>
      <c r="J856" s="0" t="n">
        <v>0.85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13</v>
      </c>
      <c r="D857" s="0" t="s">
        <v>18</v>
      </c>
      <c r="E857" s="0" t="s">
        <v>244</v>
      </c>
      <c r="F857" s="0" t="s">
        <v>245</v>
      </c>
      <c r="G857" s="0" t="s">
        <v>36</v>
      </c>
      <c r="H857" s="0" t="n">
        <v>2.221</v>
      </c>
      <c r="I857" s="0" t="n">
        <v>2.2</v>
      </c>
      <c r="J857" s="0" t="n">
        <v>7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277</v>
      </c>
      <c r="D858" s="0" t="s">
        <v>18</v>
      </c>
      <c r="E858" s="0" t="s">
        <v>125</v>
      </c>
      <c r="F858" s="0" t="s">
        <v>126</v>
      </c>
      <c r="G858" s="0" t="s">
        <v>36</v>
      </c>
      <c r="H858" s="0" t="n">
        <v>68.538</v>
      </c>
      <c r="I858" s="0" t="n">
        <v>68.5</v>
      </c>
      <c r="J858" s="0" t="n">
        <v>4.15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13</v>
      </c>
      <c r="D859" s="0" t="s">
        <v>18</v>
      </c>
      <c r="E859" s="0" t="s">
        <v>34</v>
      </c>
      <c r="F859" s="0" t="s">
        <v>35</v>
      </c>
      <c r="G859" s="0" t="s">
        <v>36</v>
      </c>
      <c r="H859" s="0" t="n">
        <v>0.215</v>
      </c>
      <c r="I859" s="0" t="n">
        <v>0.2</v>
      </c>
      <c r="J859" s="0" t="n">
        <v>1.37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13</v>
      </c>
      <c r="D860" s="0" t="s">
        <v>19</v>
      </c>
      <c r="E860" s="0" t="s">
        <v>270</v>
      </c>
      <c r="F860" s="0" t="s">
        <v>271</v>
      </c>
      <c r="G860" s="0" t="s">
        <v>36</v>
      </c>
      <c r="H860" s="0" t="n">
        <v>0.012</v>
      </c>
      <c r="I860" s="0" t="n">
        <v>0</v>
      </c>
      <c r="J860" s="0" t="n">
        <v>6.03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13</v>
      </c>
      <c r="D861" s="0" t="s">
        <v>18</v>
      </c>
      <c r="E861" s="0" t="s">
        <v>114</v>
      </c>
      <c r="F861" s="0" t="s">
        <v>115</v>
      </c>
      <c r="G861" s="0" t="s">
        <v>36</v>
      </c>
      <c r="H861" s="0" t="n">
        <v>100</v>
      </c>
      <c r="I861" s="0" t="n">
        <v>100</v>
      </c>
      <c r="J861" s="0" t="n">
        <v>55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277</v>
      </c>
      <c r="D862" s="0" t="s">
        <v>19</v>
      </c>
      <c r="E862" s="0" t="s">
        <v>136</v>
      </c>
      <c r="F862" s="0" t="s">
        <v>137</v>
      </c>
      <c r="G862" s="0" t="s">
        <v>36</v>
      </c>
      <c r="H862" s="0" t="n">
        <v>1.1</v>
      </c>
      <c r="I862" s="0" t="n">
        <v>1.1</v>
      </c>
      <c r="J862" s="0" t="n">
        <v>2.75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13</v>
      </c>
      <c r="D863" s="0" t="s">
        <v>20</v>
      </c>
      <c r="E863" s="0" t="s">
        <v>206</v>
      </c>
      <c r="F863" s="0" t="s">
        <v>207</v>
      </c>
      <c r="G863" s="0" t="s">
        <v>36</v>
      </c>
      <c r="H863" s="0" t="n">
        <v>0.001</v>
      </c>
      <c r="I863" s="0" t="n">
        <v>0</v>
      </c>
      <c r="J863" s="0" t="n">
        <v>0.02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13</v>
      </c>
      <c r="D864" s="0" t="s">
        <v>18</v>
      </c>
      <c r="E864" s="0" t="s">
        <v>206</v>
      </c>
      <c r="F864" s="0" t="s">
        <v>207</v>
      </c>
      <c r="G864" s="0" t="s">
        <v>36</v>
      </c>
      <c r="H864" s="0" t="n">
        <v>0.001</v>
      </c>
      <c r="I864" s="0" t="n">
        <v>0</v>
      </c>
      <c r="J864" s="0" t="n">
        <v>0.02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13</v>
      </c>
      <c r="D865" s="0" t="s">
        <v>20</v>
      </c>
      <c r="E865" s="0" t="s">
        <v>156</v>
      </c>
      <c r="F865" s="0" t="s">
        <v>157</v>
      </c>
      <c r="G865" s="0" t="s">
        <v>36</v>
      </c>
      <c r="H865" s="0" t="n">
        <v>0.004</v>
      </c>
      <c r="I865" s="0" t="n">
        <v>0</v>
      </c>
      <c r="J865" s="0" t="n">
        <v>0.09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277</v>
      </c>
      <c r="D866" s="0" t="s">
        <v>18</v>
      </c>
      <c r="E866" s="0" t="s">
        <v>411</v>
      </c>
      <c r="F866" s="0" t="s">
        <v>412</v>
      </c>
      <c r="G866" s="0" t="s">
        <v>36</v>
      </c>
      <c r="H866" s="0" t="n">
        <v>33.376</v>
      </c>
      <c r="I866" s="0" t="n">
        <v>33.4</v>
      </c>
      <c r="J866" s="0" t="n">
        <v>102.41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277</v>
      </c>
      <c r="D867" s="0" t="s">
        <v>19</v>
      </c>
      <c r="E867" s="0" t="s">
        <v>598</v>
      </c>
      <c r="F867" s="0" t="s">
        <v>599</v>
      </c>
      <c r="G867" s="0" t="s">
        <v>36</v>
      </c>
      <c r="H867" s="0" t="n">
        <v>1168.298</v>
      </c>
      <c r="I867" s="0" t="n">
        <v>1168.3</v>
      </c>
      <c r="J867" s="0" t="n">
        <v>2995.97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277</v>
      </c>
      <c r="D868" s="0" t="s">
        <v>18</v>
      </c>
      <c r="E868" s="0" t="s">
        <v>359</v>
      </c>
      <c r="F868" s="0" t="s">
        <v>360</v>
      </c>
      <c r="G868" s="0" t="s">
        <v>33</v>
      </c>
      <c r="H868" s="0" t="n">
        <v>0.447</v>
      </c>
      <c r="I868" s="0" t="n">
        <v>445.7</v>
      </c>
      <c r="J868" s="0" t="n">
        <v>1427.74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13</v>
      </c>
      <c r="D869" s="0" t="s">
        <v>19</v>
      </c>
      <c r="E869" s="0" t="s">
        <v>166</v>
      </c>
      <c r="F869" s="0" t="s">
        <v>167</v>
      </c>
      <c r="G869" s="0" t="s">
        <v>168</v>
      </c>
      <c r="H869" s="0" t="n">
        <v>299295.16</v>
      </c>
      <c r="I869" s="0" t="n">
        <v>280764.7</v>
      </c>
      <c r="J869" s="0" t="n">
        <v>24166.57</v>
      </c>
      <c r="K869" s="0" t="s">
        <v>17</v>
      </c>
    </row>
    <row r="870" customFormat="false" ht="12.8" hidden="false" customHeight="false" outlineLevel="0" collapsed="false">
      <c r="A870" s="0" t="s">
        <v>29</v>
      </c>
      <c r="B870" s="0" t="s">
        <v>30</v>
      </c>
      <c r="C870" s="0" t="s">
        <v>277</v>
      </c>
      <c r="D870" s="0" t="s">
        <v>19</v>
      </c>
      <c r="E870" s="0" t="s">
        <v>292</v>
      </c>
      <c r="F870" s="0" t="s">
        <v>293</v>
      </c>
      <c r="G870" s="0" t="s">
        <v>36</v>
      </c>
      <c r="H870" s="0" t="n">
        <v>2519.196</v>
      </c>
      <c r="I870" s="0" t="n">
        <v>2519.2</v>
      </c>
      <c r="J870" s="0" t="n">
        <v>2907.91</v>
      </c>
      <c r="K870" s="0" t="s">
        <v>17</v>
      </c>
    </row>
    <row r="871" customFormat="false" ht="12.8" hidden="false" customHeight="false" outlineLevel="0" collapsed="false">
      <c r="A871" s="0" t="s">
        <v>29</v>
      </c>
      <c r="B871" s="0" t="s">
        <v>30</v>
      </c>
      <c r="C871" s="0" t="s">
        <v>277</v>
      </c>
      <c r="D871" s="0" t="s">
        <v>19</v>
      </c>
      <c r="E871" s="0" t="s">
        <v>429</v>
      </c>
      <c r="F871" s="0" t="s">
        <v>430</v>
      </c>
      <c r="G871" s="0" t="s">
        <v>36</v>
      </c>
      <c r="H871" s="0" t="n">
        <v>0.261</v>
      </c>
      <c r="I871" s="0" t="n">
        <v>0.3</v>
      </c>
      <c r="J871" s="0" t="n">
        <v>86.26</v>
      </c>
      <c r="K871" s="0" t="s">
        <v>17</v>
      </c>
    </row>
    <row r="872" customFormat="false" ht="12.8" hidden="false" customHeight="false" outlineLevel="0" collapsed="false">
      <c r="A872" s="0" t="s">
        <v>29</v>
      </c>
      <c r="B872" s="0" t="s">
        <v>30</v>
      </c>
      <c r="C872" s="0" t="s">
        <v>277</v>
      </c>
      <c r="D872" s="0" t="s">
        <v>19</v>
      </c>
      <c r="E872" s="0" t="s">
        <v>234</v>
      </c>
      <c r="F872" s="0" t="s">
        <v>235</v>
      </c>
      <c r="G872" s="0" t="s">
        <v>36</v>
      </c>
      <c r="H872" s="0" t="n">
        <v>554.909</v>
      </c>
      <c r="I872" s="0" t="n">
        <v>554.9</v>
      </c>
      <c r="J872" s="0" t="n">
        <v>1018.18</v>
      </c>
      <c r="K872" s="0" t="s">
        <v>17</v>
      </c>
    </row>
    <row r="873" customFormat="false" ht="12.8" hidden="false" customHeight="false" outlineLevel="0" collapsed="false">
      <c r="A873" s="0" t="s">
        <v>29</v>
      </c>
      <c r="B873" s="0" t="s">
        <v>30</v>
      </c>
      <c r="C873" s="0" t="s">
        <v>13</v>
      </c>
      <c r="D873" s="0" t="s">
        <v>19</v>
      </c>
      <c r="E873" s="0" t="s">
        <v>79</v>
      </c>
      <c r="F873" s="0" t="s">
        <v>80</v>
      </c>
      <c r="G873" s="0" t="s">
        <v>36</v>
      </c>
      <c r="H873" s="0" t="n">
        <v>38146.867</v>
      </c>
      <c r="I873" s="0" t="n">
        <v>38146.9</v>
      </c>
      <c r="J873" s="0" t="n">
        <v>27888.45</v>
      </c>
      <c r="K873" s="0" t="s">
        <v>17</v>
      </c>
    </row>
    <row r="874" customFormat="false" ht="12.8" hidden="false" customHeight="false" outlineLevel="0" collapsed="false">
      <c r="A874" s="0" t="s">
        <v>29</v>
      </c>
      <c r="B874" s="0" t="s">
        <v>30</v>
      </c>
      <c r="C874" s="0" t="s">
        <v>277</v>
      </c>
      <c r="D874" s="0" t="s">
        <v>18</v>
      </c>
      <c r="E874" s="0" t="s">
        <v>495</v>
      </c>
      <c r="F874" s="0" t="s">
        <v>496</v>
      </c>
      <c r="G874" s="0" t="s">
        <v>497</v>
      </c>
      <c r="H874" s="0" t="n">
        <v>0.575</v>
      </c>
      <c r="I874" s="0" t="n">
        <v>0.5</v>
      </c>
      <c r="J874" s="0" t="n">
        <v>1.9</v>
      </c>
      <c r="K874" s="0" t="s">
        <v>17</v>
      </c>
    </row>
    <row r="875" customFormat="false" ht="12.8" hidden="false" customHeight="false" outlineLevel="0" collapsed="false">
      <c r="A875" s="0" t="s">
        <v>29</v>
      </c>
      <c r="B875" s="0" t="s">
        <v>30</v>
      </c>
      <c r="C875" s="0" t="s">
        <v>277</v>
      </c>
      <c r="D875" s="0" t="s">
        <v>19</v>
      </c>
      <c r="E875" s="0" t="s">
        <v>217</v>
      </c>
      <c r="F875" s="0" t="s">
        <v>218</v>
      </c>
      <c r="G875" s="0" t="s">
        <v>216</v>
      </c>
      <c r="H875" s="0" t="n">
        <v>208417</v>
      </c>
      <c r="I875" s="0" t="n">
        <v>223.8</v>
      </c>
      <c r="J875" s="0" t="n">
        <v>4864.92</v>
      </c>
      <c r="K875" s="0" t="s">
        <v>17</v>
      </c>
    </row>
    <row r="876" customFormat="false" ht="12.8" hidden="false" customHeight="false" outlineLevel="0" collapsed="false">
      <c r="A876" s="0" t="s">
        <v>29</v>
      </c>
      <c r="B876" s="0" t="s">
        <v>30</v>
      </c>
      <c r="C876" s="0" t="s">
        <v>277</v>
      </c>
      <c r="D876" s="0" t="s">
        <v>18</v>
      </c>
      <c r="E876" s="0" t="s">
        <v>600</v>
      </c>
      <c r="F876" s="0" t="s">
        <v>601</v>
      </c>
      <c r="G876" s="0" t="s">
        <v>36</v>
      </c>
      <c r="H876" s="0" t="n">
        <v>380.454</v>
      </c>
      <c r="I876" s="0" t="n">
        <v>380.5</v>
      </c>
      <c r="J876" s="0" t="n">
        <v>4048.08</v>
      </c>
      <c r="K876" s="0" t="s">
        <v>17</v>
      </c>
    </row>
    <row r="877" customFormat="false" ht="12.8" hidden="false" customHeight="false" outlineLevel="0" collapsed="false">
      <c r="A877" s="0" t="s">
        <v>29</v>
      </c>
      <c r="B877" s="0" t="s">
        <v>30</v>
      </c>
      <c r="C877" s="0" t="s">
        <v>277</v>
      </c>
      <c r="D877" s="0" t="s">
        <v>18</v>
      </c>
      <c r="E877" s="0" t="s">
        <v>500</v>
      </c>
      <c r="F877" s="0" t="s">
        <v>501</v>
      </c>
      <c r="G877" s="0" t="s">
        <v>497</v>
      </c>
      <c r="H877" s="0" t="n">
        <v>159.725</v>
      </c>
      <c r="I877" s="0" t="n">
        <v>137.9</v>
      </c>
      <c r="J877" s="0" t="n">
        <v>764.57</v>
      </c>
      <c r="K877" s="0" t="s">
        <v>17</v>
      </c>
    </row>
    <row r="878" customFormat="false" ht="12.8" hidden="false" customHeight="false" outlineLevel="0" collapsed="false">
      <c r="A878" s="0" t="s">
        <v>29</v>
      </c>
      <c r="B878" s="0" t="s">
        <v>30</v>
      </c>
      <c r="C878" s="0" t="s">
        <v>277</v>
      </c>
      <c r="D878" s="0" t="s">
        <v>18</v>
      </c>
      <c r="E878" s="0" t="s">
        <v>642</v>
      </c>
      <c r="F878" s="0" t="s">
        <v>643</v>
      </c>
      <c r="G878" s="0" t="s">
        <v>36</v>
      </c>
      <c r="H878" s="0" t="n">
        <v>658.949</v>
      </c>
      <c r="I878" s="0" t="n">
        <v>658.9</v>
      </c>
      <c r="J878" s="0" t="n">
        <v>2361.89</v>
      </c>
      <c r="K878" s="0" t="s">
        <v>17</v>
      </c>
    </row>
    <row r="879" customFormat="false" ht="12.8" hidden="false" customHeight="false" outlineLevel="0" collapsed="false">
      <c r="A879" s="0" t="s">
        <v>29</v>
      </c>
      <c r="B879" s="0" t="s">
        <v>30</v>
      </c>
      <c r="C879" s="0" t="s">
        <v>277</v>
      </c>
      <c r="D879" s="0" t="s">
        <v>18</v>
      </c>
      <c r="E879" s="0" t="s">
        <v>638</v>
      </c>
      <c r="F879" s="0" t="s">
        <v>639</v>
      </c>
      <c r="G879" s="0" t="s">
        <v>36</v>
      </c>
      <c r="H879" s="0" t="n">
        <v>1675.976</v>
      </c>
      <c r="I879" s="0" t="n">
        <v>1676</v>
      </c>
      <c r="J879" s="0" t="n">
        <v>5005.85</v>
      </c>
      <c r="K879" s="0" t="s">
        <v>17</v>
      </c>
    </row>
    <row r="880" customFormat="false" ht="12.8" hidden="false" customHeight="false" outlineLevel="0" collapsed="false">
      <c r="A880" s="0" t="s">
        <v>29</v>
      </c>
      <c r="B880" s="0" t="s">
        <v>30</v>
      </c>
      <c r="C880" s="0" t="s">
        <v>277</v>
      </c>
      <c r="D880" s="0" t="s">
        <v>18</v>
      </c>
      <c r="E880" s="0" t="s">
        <v>234</v>
      </c>
      <c r="F880" s="0" t="s">
        <v>235</v>
      </c>
      <c r="G880" s="0" t="s">
        <v>36</v>
      </c>
      <c r="H880" s="0" t="n">
        <v>554.909</v>
      </c>
      <c r="I880" s="0" t="n">
        <v>554.9</v>
      </c>
      <c r="J880" s="0" t="n">
        <v>1018.18</v>
      </c>
      <c r="K880" s="0" t="s">
        <v>17</v>
      </c>
    </row>
    <row r="881" customFormat="false" ht="12.8" hidden="false" customHeight="false" outlineLevel="0" collapsed="false">
      <c r="A881" s="0" t="s">
        <v>29</v>
      </c>
      <c r="B881" s="0" t="s">
        <v>30</v>
      </c>
      <c r="C881" s="0" t="s">
        <v>277</v>
      </c>
      <c r="D881" s="0" t="s">
        <v>19</v>
      </c>
      <c r="E881" s="0" t="s">
        <v>379</v>
      </c>
      <c r="F881" s="0" t="s">
        <v>380</v>
      </c>
      <c r="G881" s="0" t="s">
        <v>36</v>
      </c>
      <c r="H881" s="0" t="n">
        <v>0.091</v>
      </c>
      <c r="I881" s="0" t="n">
        <v>0.1</v>
      </c>
      <c r="J881" s="0" t="n">
        <v>12.65</v>
      </c>
      <c r="K881" s="0" t="s">
        <v>17</v>
      </c>
    </row>
    <row r="882" customFormat="false" ht="12.8" hidden="false" customHeight="false" outlineLevel="0" collapsed="false">
      <c r="A882" s="0" t="s">
        <v>29</v>
      </c>
      <c r="B882" s="0" t="s">
        <v>30</v>
      </c>
      <c r="C882" s="0" t="s">
        <v>277</v>
      </c>
      <c r="D882" s="0" t="s">
        <v>20</v>
      </c>
      <c r="E882" s="0" t="s">
        <v>562</v>
      </c>
      <c r="F882" s="0" t="s">
        <v>563</v>
      </c>
      <c r="G882" s="0" t="s">
        <v>36</v>
      </c>
      <c r="H882" s="0" t="n">
        <v>5.058</v>
      </c>
      <c r="I882" s="0" t="n">
        <v>5.1</v>
      </c>
      <c r="J882" s="0" t="n">
        <v>29.58</v>
      </c>
      <c r="K882" s="0" t="s">
        <v>17</v>
      </c>
    </row>
    <row r="883" customFormat="false" ht="12.8" hidden="false" customHeight="false" outlineLevel="0" collapsed="false">
      <c r="A883" s="0" t="s">
        <v>29</v>
      </c>
      <c r="B883" s="0" t="s">
        <v>30</v>
      </c>
      <c r="C883" s="0" t="s">
        <v>277</v>
      </c>
      <c r="D883" s="0" t="s">
        <v>20</v>
      </c>
      <c r="E883" s="0" t="s">
        <v>369</v>
      </c>
      <c r="F883" s="0" t="s">
        <v>370</v>
      </c>
      <c r="G883" s="0" t="s">
        <v>36</v>
      </c>
      <c r="H883" s="0" t="n">
        <v>204.843</v>
      </c>
      <c r="I883" s="0" t="n">
        <v>204.8</v>
      </c>
      <c r="J883" s="0" t="n">
        <v>174.61</v>
      </c>
      <c r="K883" s="0" t="s">
        <v>17</v>
      </c>
    </row>
    <row r="884" customFormat="false" ht="12.8" hidden="false" customHeight="false" outlineLevel="0" collapsed="false">
      <c r="A884" s="0" t="s">
        <v>29</v>
      </c>
      <c r="B884" s="0" t="s">
        <v>30</v>
      </c>
      <c r="C884" s="0" t="s">
        <v>277</v>
      </c>
      <c r="D884" s="0" t="s">
        <v>19</v>
      </c>
      <c r="E884" s="0" t="s">
        <v>618</v>
      </c>
      <c r="F884" s="0" t="s">
        <v>619</v>
      </c>
      <c r="G884" s="0" t="s">
        <v>36</v>
      </c>
      <c r="H884" s="0" t="n">
        <v>9.81</v>
      </c>
      <c r="I884" s="0" t="n">
        <v>9.8</v>
      </c>
      <c r="J884" s="0" t="n">
        <v>40.02</v>
      </c>
      <c r="K884" s="0" t="s">
        <v>17</v>
      </c>
    </row>
    <row r="885" customFormat="false" ht="12.8" hidden="false" customHeight="false" outlineLevel="0" collapsed="false">
      <c r="A885" s="0" t="s">
        <v>29</v>
      </c>
      <c r="B885" s="0" t="s">
        <v>30</v>
      </c>
      <c r="C885" s="0" t="s">
        <v>277</v>
      </c>
      <c r="D885" s="0" t="s">
        <v>19</v>
      </c>
      <c r="E885" s="0" t="s">
        <v>634</v>
      </c>
      <c r="F885" s="0" t="s">
        <v>635</v>
      </c>
      <c r="G885" s="0" t="s">
        <v>216</v>
      </c>
      <c r="H885" s="0" t="n">
        <v>105</v>
      </c>
      <c r="I885" s="0" t="n">
        <v>139.8</v>
      </c>
      <c r="J885" s="0" t="n">
        <v>359.89</v>
      </c>
      <c r="K885" s="0" t="s">
        <v>17</v>
      </c>
    </row>
    <row r="886" customFormat="false" ht="12.8" hidden="false" customHeight="false" outlineLevel="0" collapsed="false">
      <c r="A886" s="0" t="s">
        <v>29</v>
      </c>
      <c r="B886" s="0" t="s">
        <v>30</v>
      </c>
      <c r="C886" s="0" t="s">
        <v>277</v>
      </c>
      <c r="D886" s="0" t="s">
        <v>19</v>
      </c>
      <c r="E886" s="0" t="s">
        <v>225</v>
      </c>
      <c r="F886" s="0" t="s">
        <v>226</v>
      </c>
      <c r="G886" s="0" t="s">
        <v>497</v>
      </c>
      <c r="H886" s="0" t="n">
        <v>408.886</v>
      </c>
      <c r="I886" s="0" t="n">
        <v>503.7</v>
      </c>
      <c r="J886" s="0" t="n">
        <v>4886.91</v>
      </c>
      <c r="K886" s="0" t="s">
        <v>17</v>
      </c>
    </row>
    <row r="887" customFormat="false" ht="12.8" hidden="false" customHeight="false" outlineLevel="0" collapsed="false">
      <c r="A887" s="0" t="s">
        <v>29</v>
      </c>
      <c r="B887" s="0" t="s">
        <v>30</v>
      </c>
      <c r="C887" s="0" t="s">
        <v>277</v>
      </c>
      <c r="D887" s="0" t="s">
        <v>19</v>
      </c>
      <c r="E887" s="0" t="s">
        <v>744</v>
      </c>
      <c r="F887" s="0" t="s">
        <v>745</v>
      </c>
      <c r="G887" s="0" t="s">
        <v>36</v>
      </c>
      <c r="H887" s="0" t="n">
        <v>13.378</v>
      </c>
      <c r="I887" s="0" t="n">
        <v>13.4</v>
      </c>
      <c r="J887" s="0" t="n">
        <v>51.01</v>
      </c>
      <c r="K887" s="0" t="s">
        <v>17</v>
      </c>
    </row>
    <row r="888" customFormat="false" ht="12.8" hidden="false" customHeight="false" outlineLevel="0" collapsed="false">
      <c r="A888" s="0" t="s">
        <v>29</v>
      </c>
      <c r="B888" s="0" t="s">
        <v>30</v>
      </c>
      <c r="C888" s="0" t="s">
        <v>13</v>
      </c>
      <c r="D888" s="0" t="s">
        <v>19</v>
      </c>
      <c r="E888" s="0" t="s">
        <v>95</v>
      </c>
      <c r="F888" s="0" t="s">
        <v>96</v>
      </c>
      <c r="G888" s="0" t="s">
        <v>36</v>
      </c>
      <c r="H888" s="0" t="n">
        <v>235.317</v>
      </c>
      <c r="I888" s="0" t="n">
        <v>235.3</v>
      </c>
      <c r="J888" s="0" t="n">
        <v>545.56</v>
      </c>
      <c r="K888" s="0" t="s">
        <v>17</v>
      </c>
    </row>
    <row r="889" customFormat="false" ht="12.8" hidden="false" customHeight="false" outlineLevel="0" collapsed="false">
      <c r="A889" s="0" t="s">
        <v>29</v>
      </c>
      <c r="B889" s="0" t="s">
        <v>30</v>
      </c>
      <c r="C889" s="0" t="s">
        <v>277</v>
      </c>
      <c r="D889" s="0" t="s">
        <v>18</v>
      </c>
      <c r="E889" s="0" t="s">
        <v>109</v>
      </c>
      <c r="F889" s="0" t="s">
        <v>110</v>
      </c>
      <c r="G889" s="0" t="s">
        <v>111</v>
      </c>
      <c r="H889" s="0" t="n">
        <v>2400</v>
      </c>
      <c r="I889" s="0" t="n">
        <v>4.1</v>
      </c>
      <c r="J889" s="0" t="n">
        <v>1.63</v>
      </c>
      <c r="K889" s="0" t="s">
        <v>17</v>
      </c>
    </row>
    <row r="890" customFormat="false" ht="12.8" hidden="false" customHeight="false" outlineLevel="0" collapsed="false">
      <c r="A890" s="0" t="s">
        <v>29</v>
      </c>
      <c r="B890" s="0" t="s">
        <v>30</v>
      </c>
      <c r="C890" s="0" t="s">
        <v>277</v>
      </c>
      <c r="D890" s="0" t="s">
        <v>19</v>
      </c>
      <c r="E890" s="0" t="s">
        <v>296</v>
      </c>
      <c r="F890" s="0" t="s">
        <v>297</v>
      </c>
      <c r="G890" s="0" t="s">
        <v>36</v>
      </c>
      <c r="H890" s="0" t="n">
        <v>519.049</v>
      </c>
      <c r="I890" s="0" t="n">
        <v>519</v>
      </c>
      <c r="J890" s="0" t="n">
        <v>441.19</v>
      </c>
      <c r="K890" s="0" t="s">
        <v>17</v>
      </c>
    </row>
    <row r="891" customFormat="false" ht="12.8" hidden="false" customHeight="false" outlineLevel="0" collapsed="false">
      <c r="A891" s="0" t="s">
        <v>29</v>
      </c>
      <c r="B891" s="0" t="s">
        <v>30</v>
      </c>
      <c r="C891" s="0" t="s">
        <v>277</v>
      </c>
      <c r="D891" s="0" t="s">
        <v>18</v>
      </c>
      <c r="E891" s="0" t="s">
        <v>706</v>
      </c>
      <c r="F891" s="0" t="s">
        <v>707</v>
      </c>
      <c r="G891" s="0" t="s">
        <v>36</v>
      </c>
      <c r="H891" s="0" t="n">
        <v>921.491</v>
      </c>
      <c r="I891" s="0" t="n">
        <v>921.5</v>
      </c>
      <c r="J891" s="0" t="n">
        <v>1353.16</v>
      </c>
      <c r="K891" s="0" t="s">
        <v>17</v>
      </c>
    </row>
    <row r="892" customFormat="false" ht="12.8" hidden="false" customHeight="false" outlineLevel="0" collapsed="false">
      <c r="A892" s="0" t="s">
        <v>29</v>
      </c>
      <c r="B892" s="0" t="s">
        <v>30</v>
      </c>
      <c r="C892" s="0" t="s">
        <v>277</v>
      </c>
      <c r="D892" s="0" t="s">
        <v>19</v>
      </c>
      <c r="E892" s="0" t="s">
        <v>447</v>
      </c>
      <c r="F892" s="0" t="s">
        <v>448</v>
      </c>
      <c r="G892" s="0" t="s">
        <v>36</v>
      </c>
      <c r="H892" s="0" t="n">
        <v>2.667</v>
      </c>
      <c r="I892" s="0" t="n">
        <v>2.7</v>
      </c>
      <c r="J892" s="0" t="n">
        <v>4.8</v>
      </c>
      <c r="K892" s="0" t="s">
        <v>17</v>
      </c>
    </row>
    <row r="893" customFormat="false" ht="12.8" hidden="false" customHeight="false" outlineLevel="0" collapsed="false">
      <c r="A893" s="0" t="s">
        <v>29</v>
      </c>
      <c r="B893" s="0" t="s">
        <v>30</v>
      </c>
      <c r="C893" s="0" t="s">
        <v>277</v>
      </c>
      <c r="D893" s="0" t="s">
        <v>18</v>
      </c>
      <c r="E893" s="0" t="s">
        <v>318</v>
      </c>
      <c r="F893" s="0" t="s">
        <v>319</v>
      </c>
      <c r="G893" s="0" t="s">
        <v>36</v>
      </c>
      <c r="H893" s="0" t="n">
        <v>1163.681</v>
      </c>
      <c r="I893" s="0" t="n">
        <v>1163.7</v>
      </c>
      <c r="J893" s="0" t="n">
        <v>1486.54</v>
      </c>
      <c r="K893" s="0" t="s">
        <v>17</v>
      </c>
    </row>
    <row r="894" customFormat="false" ht="12.8" hidden="false" customHeight="false" outlineLevel="0" collapsed="false">
      <c r="A894" s="0" t="s">
        <v>29</v>
      </c>
      <c r="B894" s="0" t="s">
        <v>30</v>
      </c>
      <c r="C894" s="0" t="s">
        <v>277</v>
      </c>
      <c r="D894" s="0" t="s">
        <v>18</v>
      </c>
      <c r="E894" s="0" t="s">
        <v>254</v>
      </c>
      <c r="F894" s="0" t="s">
        <v>255</v>
      </c>
      <c r="G894" s="0" t="s">
        <v>216</v>
      </c>
      <c r="H894" s="0" t="n">
        <v>8</v>
      </c>
      <c r="I894" s="0" t="n">
        <v>1.6</v>
      </c>
      <c r="J894" s="0" t="n">
        <v>7.8</v>
      </c>
      <c r="K894" s="0" t="s">
        <v>17</v>
      </c>
    </row>
    <row r="895" customFormat="false" ht="12.8" hidden="false" customHeight="false" outlineLevel="0" collapsed="false">
      <c r="A895" s="0" t="s">
        <v>29</v>
      </c>
      <c r="B895" s="0" t="s">
        <v>30</v>
      </c>
      <c r="C895" s="0" t="s">
        <v>277</v>
      </c>
      <c r="D895" s="0" t="s">
        <v>20</v>
      </c>
      <c r="E895" s="0" t="s">
        <v>256</v>
      </c>
      <c r="F895" s="0" t="s">
        <v>257</v>
      </c>
      <c r="G895" s="0" t="s">
        <v>36</v>
      </c>
      <c r="H895" s="0" t="n">
        <v>0.122</v>
      </c>
      <c r="I895" s="0" t="n">
        <v>0.1</v>
      </c>
      <c r="J895" s="0" t="n">
        <v>2.29</v>
      </c>
      <c r="K895" s="0" t="s">
        <v>17</v>
      </c>
    </row>
    <row r="896" customFormat="false" ht="12.8" hidden="false" customHeight="false" outlineLevel="0" collapsed="false">
      <c r="A896" s="0" t="s">
        <v>29</v>
      </c>
      <c r="B896" s="0" t="s">
        <v>30</v>
      </c>
      <c r="C896" s="0" t="s">
        <v>277</v>
      </c>
      <c r="D896" s="0" t="s">
        <v>19</v>
      </c>
      <c r="E896" s="0" t="s">
        <v>445</v>
      </c>
      <c r="F896" s="0" t="s">
        <v>446</v>
      </c>
      <c r="G896" s="0" t="s">
        <v>36</v>
      </c>
      <c r="H896" s="0" t="n">
        <v>247.192</v>
      </c>
      <c r="I896" s="0" t="n">
        <v>247.2</v>
      </c>
      <c r="J896" s="0" t="n">
        <v>719.52</v>
      </c>
      <c r="K896" s="0" t="s">
        <v>17</v>
      </c>
    </row>
    <row r="897" customFormat="false" ht="12.8" hidden="false" customHeight="false" outlineLevel="0" collapsed="false">
      <c r="A897" s="0" t="s">
        <v>29</v>
      </c>
      <c r="B897" s="0" t="s">
        <v>30</v>
      </c>
      <c r="C897" s="0" t="s">
        <v>13</v>
      </c>
      <c r="D897" s="0" t="s">
        <v>18</v>
      </c>
      <c r="E897" s="0" t="s">
        <v>99</v>
      </c>
      <c r="F897" s="0" t="s">
        <v>100</v>
      </c>
      <c r="G897" s="0" t="s">
        <v>36</v>
      </c>
      <c r="H897" s="0" t="n">
        <v>2.644</v>
      </c>
      <c r="I897" s="0" t="n">
        <v>2.6</v>
      </c>
      <c r="J897" s="0" t="n">
        <v>7.39</v>
      </c>
      <c r="K897" s="0" t="s">
        <v>17</v>
      </c>
    </row>
    <row r="898" customFormat="false" ht="12.8" hidden="false" customHeight="false" outlineLevel="0" collapsed="false">
      <c r="A898" s="0" t="s">
        <v>29</v>
      </c>
      <c r="B898" s="0" t="s">
        <v>30</v>
      </c>
      <c r="C898" s="0" t="s">
        <v>277</v>
      </c>
      <c r="D898" s="0" t="s">
        <v>19</v>
      </c>
      <c r="E898" s="0" t="s">
        <v>536</v>
      </c>
      <c r="F898" s="0" t="s">
        <v>537</v>
      </c>
      <c r="G898" s="0" t="s">
        <v>36</v>
      </c>
      <c r="H898" s="0" t="n">
        <v>6848.789</v>
      </c>
      <c r="I898" s="0" t="n">
        <v>6848.8</v>
      </c>
      <c r="J898" s="0" t="n">
        <v>5171.23</v>
      </c>
      <c r="K898" s="0" t="s">
        <v>17</v>
      </c>
    </row>
    <row r="899" customFormat="false" ht="12.8" hidden="false" customHeight="false" outlineLevel="0" collapsed="false">
      <c r="A899" s="0" t="s">
        <v>29</v>
      </c>
      <c r="B899" s="0" t="s">
        <v>30</v>
      </c>
      <c r="C899" s="0" t="s">
        <v>277</v>
      </c>
      <c r="D899" s="0" t="s">
        <v>18</v>
      </c>
      <c r="E899" s="0" t="s">
        <v>417</v>
      </c>
      <c r="F899" s="0" t="s">
        <v>418</v>
      </c>
      <c r="G899" s="0" t="s">
        <v>216</v>
      </c>
      <c r="H899" s="0" t="n">
        <v>121171</v>
      </c>
      <c r="I899" s="0" t="n">
        <v>3337.9</v>
      </c>
      <c r="J899" s="0" t="n">
        <v>8306.95</v>
      </c>
      <c r="K899" s="0" t="s">
        <v>17</v>
      </c>
    </row>
    <row r="900" customFormat="false" ht="12.8" hidden="false" customHeight="false" outlineLevel="0" collapsed="false">
      <c r="A900" s="0" t="s">
        <v>29</v>
      </c>
      <c r="B900" s="0" t="s">
        <v>30</v>
      </c>
      <c r="C900" s="0" t="s">
        <v>277</v>
      </c>
      <c r="D900" s="0" t="s">
        <v>18</v>
      </c>
      <c r="E900" s="0" t="s">
        <v>558</v>
      </c>
      <c r="F900" s="0" t="s">
        <v>559</v>
      </c>
      <c r="G900" s="0" t="s">
        <v>36</v>
      </c>
      <c r="H900" s="0" t="n">
        <v>130.601</v>
      </c>
      <c r="I900" s="0" t="n">
        <v>130.6</v>
      </c>
      <c r="J900" s="0" t="n">
        <v>685.27</v>
      </c>
      <c r="K900" s="0" t="s">
        <v>17</v>
      </c>
    </row>
    <row r="901" customFormat="false" ht="12.8" hidden="false" customHeight="false" outlineLevel="0" collapsed="false">
      <c r="A901" s="0" t="s">
        <v>29</v>
      </c>
      <c r="B901" s="0" t="s">
        <v>30</v>
      </c>
      <c r="C901" s="0" t="s">
        <v>277</v>
      </c>
      <c r="D901" s="0" t="s">
        <v>18</v>
      </c>
      <c r="E901" s="0" t="s">
        <v>686</v>
      </c>
      <c r="F901" s="0" t="s">
        <v>687</v>
      </c>
      <c r="G901" s="0" t="s">
        <v>216</v>
      </c>
      <c r="H901" s="0" t="n">
        <v>38</v>
      </c>
      <c r="I901" s="0" t="n">
        <v>216.6</v>
      </c>
      <c r="J901" s="0" t="n">
        <v>689.7</v>
      </c>
      <c r="K901" s="0" t="s">
        <v>17</v>
      </c>
    </row>
    <row r="902" customFormat="false" ht="12.8" hidden="false" customHeight="false" outlineLevel="0" collapsed="false">
      <c r="A902" s="0" t="s">
        <v>29</v>
      </c>
      <c r="B902" s="0" t="s">
        <v>30</v>
      </c>
      <c r="C902" s="0" t="s">
        <v>277</v>
      </c>
      <c r="D902" s="0" t="s">
        <v>20</v>
      </c>
      <c r="E902" s="0" t="s">
        <v>95</v>
      </c>
      <c r="F902" s="0" t="s">
        <v>96</v>
      </c>
      <c r="G902" s="0" t="s">
        <v>36</v>
      </c>
      <c r="H902" s="0" t="n">
        <v>17.407</v>
      </c>
      <c r="I902" s="0" t="n">
        <v>17.4</v>
      </c>
      <c r="J902" s="0" t="n">
        <v>21.35</v>
      </c>
      <c r="K902" s="0" t="s">
        <v>17</v>
      </c>
    </row>
    <row r="903" customFormat="false" ht="12.8" hidden="false" customHeight="false" outlineLevel="0" collapsed="false">
      <c r="A903" s="0" t="s">
        <v>29</v>
      </c>
      <c r="B903" s="0" t="s">
        <v>30</v>
      </c>
      <c r="C903" s="0" t="s">
        <v>277</v>
      </c>
      <c r="D903" s="0" t="s">
        <v>20</v>
      </c>
      <c r="E903" s="0" t="s">
        <v>375</v>
      </c>
      <c r="F903" s="0" t="s">
        <v>376</v>
      </c>
      <c r="G903" s="0" t="s">
        <v>36</v>
      </c>
      <c r="H903" s="0" t="n">
        <v>29.1</v>
      </c>
      <c r="I903" s="0" t="n">
        <v>29.1</v>
      </c>
      <c r="J903" s="0" t="n">
        <v>47.38</v>
      </c>
      <c r="K903" s="0" t="s">
        <v>17</v>
      </c>
    </row>
    <row r="904" customFormat="false" ht="12.8" hidden="false" customHeight="false" outlineLevel="0" collapsed="false">
      <c r="A904" s="0" t="s">
        <v>29</v>
      </c>
      <c r="B904" s="0" t="s">
        <v>30</v>
      </c>
      <c r="C904" s="0" t="s">
        <v>277</v>
      </c>
      <c r="D904" s="0" t="s">
        <v>19</v>
      </c>
      <c r="E904" s="0" t="s">
        <v>437</v>
      </c>
      <c r="F904" s="0" t="s">
        <v>438</v>
      </c>
      <c r="G904" s="0" t="s">
        <v>168</v>
      </c>
      <c r="H904" s="0" t="n">
        <v>11.572</v>
      </c>
      <c r="I904" s="0" t="n">
        <v>5.7</v>
      </c>
      <c r="J904" s="0" t="n">
        <v>5.99</v>
      </c>
      <c r="K904" s="0" t="s">
        <v>17</v>
      </c>
    </row>
    <row r="905" customFormat="false" ht="12.8" hidden="false" customHeight="false" outlineLevel="0" collapsed="false">
      <c r="A905" s="0" t="s">
        <v>29</v>
      </c>
      <c r="B905" s="0" t="s">
        <v>30</v>
      </c>
      <c r="C905" s="0" t="s">
        <v>277</v>
      </c>
      <c r="D905" s="0" t="s">
        <v>19</v>
      </c>
      <c r="E905" s="0" t="s">
        <v>109</v>
      </c>
      <c r="F905" s="0" t="s">
        <v>110</v>
      </c>
      <c r="G905" s="0" t="s">
        <v>111</v>
      </c>
      <c r="H905" s="0" t="n">
        <v>2400</v>
      </c>
      <c r="I905" s="0" t="n">
        <v>4.1</v>
      </c>
      <c r="J905" s="0" t="n">
        <v>1.63</v>
      </c>
      <c r="K905" s="0" t="s">
        <v>17</v>
      </c>
    </row>
    <row r="906" customFormat="false" ht="12.8" hidden="false" customHeight="false" outlineLevel="0" collapsed="false">
      <c r="A906" s="0" t="s">
        <v>29</v>
      </c>
      <c r="B906" s="0" t="s">
        <v>30</v>
      </c>
      <c r="C906" s="0" t="s">
        <v>277</v>
      </c>
      <c r="D906" s="0" t="s">
        <v>18</v>
      </c>
      <c r="E906" s="0" t="s">
        <v>672</v>
      </c>
      <c r="F906" s="0" t="s">
        <v>673</v>
      </c>
      <c r="G906" s="0" t="s">
        <v>216</v>
      </c>
      <c r="H906" s="0" t="n">
        <v>7181</v>
      </c>
      <c r="I906" s="0" t="n">
        <v>24</v>
      </c>
      <c r="J906" s="0" t="n">
        <v>773.04</v>
      </c>
      <c r="K906" s="0" t="s">
        <v>17</v>
      </c>
    </row>
    <row r="907" customFormat="false" ht="12.8" hidden="false" customHeight="false" outlineLevel="0" collapsed="false">
      <c r="A907" s="0" t="s">
        <v>29</v>
      </c>
      <c r="B907" s="0" t="s">
        <v>30</v>
      </c>
      <c r="C907" s="0" t="s">
        <v>277</v>
      </c>
      <c r="D907" s="0" t="s">
        <v>18</v>
      </c>
      <c r="E907" s="0" t="s">
        <v>487</v>
      </c>
      <c r="F907" s="0" t="s">
        <v>488</v>
      </c>
      <c r="G907" s="0" t="s">
        <v>216</v>
      </c>
      <c r="H907" s="0" t="n">
        <v>12182</v>
      </c>
      <c r="I907" s="0" t="n">
        <v>1.2</v>
      </c>
      <c r="J907" s="0" t="n">
        <v>30.43</v>
      </c>
      <c r="K907" s="0" t="s">
        <v>17</v>
      </c>
    </row>
    <row r="908" customFormat="false" ht="12.8" hidden="false" customHeight="false" outlineLevel="0" collapsed="false">
      <c r="A908" s="0" t="s">
        <v>29</v>
      </c>
      <c r="B908" s="0" t="s">
        <v>30</v>
      </c>
      <c r="C908" s="0" t="s">
        <v>277</v>
      </c>
      <c r="D908" s="0" t="s">
        <v>18</v>
      </c>
      <c r="E908" s="0" t="s">
        <v>342</v>
      </c>
      <c r="F908" s="0" t="s">
        <v>343</v>
      </c>
      <c r="G908" s="0" t="s">
        <v>36</v>
      </c>
      <c r="H908" s="0" t="n">
        <v>0.07</v>
      </c>
      <c r="I908" s="0" t="n">
        <v>0.1</v>
      </c>
      <c r="J908" s="0" t="n">
        <v>0.09</v>
      </c>
      <c r="K908" s="0" t="s">
        <v>17</v>
      </c>
    </row>
    <row r="909" customFormat="false" ht="12.8" hidden="false" customHeight="false" outlineLevel="0" collapsed="false">
      <c r="A909" s="0" t="s">
        <v>29</v>
      </c>
      <c r="B909" s="0" t="s">
        <v>30</v>
      </c>
      <c r="C909" s="0" t="s">
        <v>277</v>
      </c>
      <c r="D909" s="0" t="s">
        <v>19</v>
      </c>
      <c r="E909" s="0" t="s">
        <v>495</v>
      </c>
      <c r="F909" s="0" t="s">
        <v>496</v>
      </c>
      <c r="G909" s="0" t="s">
        <v>497</v>
      </c>
      <c r="H909" s="0" t="n">
        <v>0.575</v>
      </c>
      <c r="I909" s="0" t="n">
        <v>0.5</v>
      </c>
      <c r="J909" s="0" t="n">
        <v>1.9</v>
      </c>
      <c r="K909" s="0" t="s">
        <v>17</v>
      </c>
    </row>
    <row r="910" customFormat="false" ht="12.8" hidden="false" customHeight="false" outlineLevel="0" collapsed="false">
      <c r="A910" s="0" t="s">
        <v>29</v>
      </c>
      <c r="B910" s="0" t="s">
        <v>30</v>
      </c>
      <c r="C910" s="0" t="s">
        <v>277</v>
      </c>
      <c r="D910" s="0" t="s">
        <v>18</v>
      </c>
      <c r="E910" s="0" t="s">
        <v>328</v>
      </c>
      <c r="F910" s="0" t="s">
        <v>329</v>
      </c>
      <c r="G910" s="0" t="s">
        <v>36</v>
      </c>
      <c r="H910" s="0" t="n">
        <v>0.907</v>
      </c>
      <c r="I910" s="0" t="n">
        <v>0.9</v>
      </c>
      <c r="J910" s="0" t="n">
        <v>3.63</v>
      </c>
      <c r="K910" s="0" t="s">
        <v>17</v>
      </c>
    </row>
    <row r="911" customFormat="false" ht="12.8" hidden="false" customHeight="false" outlineLevel="0" collapsed="false">
      <c r="A911" s="0" t="s">
        <v>29</v>
      </c>
      <c r="B911" s="0" t="s">
        <v>30</v>
      </c>
      <c r="C911" s="0" t="s">
        <v>277</v>
      </c>
      <c r="D911" s="0" t="s">
        <v>20</v>
      </c>
      <c r="E911" s="0" t="s">
        <v>640</v>
      </c>
      <c r="F911" s="0" t="s">
        <v>641</v>
      </c>
      <c r="G911" s="0" t="s">
        <v>36</v>
      </c>
      <c r="H911" s="0" t="n">
        <v>1.785</v>
      </c>
      <c r="I911" s="0" t="n">
        <v>1.8</v>
      </c>
      <c r="J911" s="0" t="n">
        <v>41.73</v>
      </c>
      <c r="K911" s="0" t="s">
        <v>17</v>
      </c>
    </row>
    <row r="912" customFormat="false" ht="12.8" hidden="false" customHeight="false" outlineLevel="0" collapsed="false">
      <c r="A912" s="0" t="s">
        <v>29</v>
      </c>
      <c r="B912" s="0" t="s">
        <v>30</v>
      </c>
      <c r="C912" s="0" t="s">
        <v>277</v>
      </c>
      <c r="D912" s="0" t="s">
        <v>18</v>
      </c>
      <c r="E912" s="0" t="s">
        <v>118</v>
      </c>
      <c r="F912" s="0" t="s">
        <v>119</v>
      </c>
      <c r="G912" s="0" t="s">
        <v>36</v>
      </c>
      <c r="H912" s="0" t="n">
        <v>4.825</v>
      </c>
      <c r="I912" s="0" t="n">
        <v>4.8</v>
      </c>
      <c r="J912" s="0" t="n">
        <v>124.77</v>
      </c>
      <c r="K912" s="0" t="s">
        <v>17</v>
      </c>
    </row>
    <row r="913" customFormat="false" ht="12.8" hidden="false" customHeight="false" outlineLevel="0" collapsed="false">
      <c r="A913" s="0" t="s">
        <v>29</v>
      </c>
      <c r="B913" s="0" t="s">
        <v>30</v>
      </c>
      <c r="C913" s="0" t="s">
        <v>13</v>
      </c>
      <c r="D913" s="0" t="s">
        <v>19</v>
      </c>
      <c r="E913" s="0" t="s">
        <v>99</v>
      </c>
      <c r="F913" s="0" t="s">
        <v>100</v>
      </c>
      <c r="G913" s="0" t="s">
        <v>36</v>
      </c>
      <c r="H913" s="0" t="n">
        <v>2.644</v>
      </c>
      <c r="I913" s="0" t="n">
        <v>2.6</v>
      </c>
      <c r="J913" s="0" t="n">
        <v>7.39</v>
      </c>
      <c r="K913" s="0" t="s">
        <v>17</v>
      </c>
    </row>
    <row r="914" customFormat="false" ht="12.8" hidden="false" customHeight="false" outlineLevel="0" collapsed="false">
      <c r="A914" s="0" t="s">
        <v>29</v>
      </c>
      <c r="B914" s="0" t="s">
        <v>30</v>
      </c>
      <c r="C914" s="0" t="s">
        <v>277</v>
      </c>
      <c r="D914" s="0" t="s">
        <v>19</v>
      </c>
      <c r="E914" s="0" t="s">
        <v>409</v>
      </c>
      <c r="F914" s="0" t="s">
        <v>410</v>
      </c>
      <c r="G914" s="0" t="s">
        <v>36</v>
      </c>
      <c r="H914" s="0" t="n">
        <v>25.256</v>
      </c>
      <c r="I914" s="0" t="n">
        <v>25.3</v>
      </c>
      <c r="J914" s="0" t="n">
        <v>103.34</v>
      </c>
      <c r="K914" s="0" t="s">
        <v>17</v>
      </c>
    </row>
    <row r="915" customFormat="false" ht="12.8" hidden="false" customHeight="false" outlineLevel="0" collapsed="false">
      <c r="A915" s="0" t="s">
        <v>29</v>
      </c>
      <c r="B915" s="0" t="s">
        <v>30</v>
      </c>
      <c r="C915" s="0" t="s">
        <v>277</v>
      </c>
      <c r="D915" s="0" t="s">
        <v>18</v>
      </c>
      <c r="E915" s="0" t="s">
        <v>409</v>
      </c>
      <c r="F915" s="0" t="s">
        <v>410</v>
      </c>
      <c r="G915" s="0" t="s">
        <v>36</v>
      </c>
      <c r="H915" s="0" t="n">
        <v>25.256</v>
      </c>
      <c r="I915" s="0" t="n">
        <v>25.3</v>
      </c>
      <c r="J915" s="0" t="n">
        <v>103.34</v>
      </c>
      <c r="K915" s="0" t="s">
        <v>17</v>
      </c>
    </row>
    <row r="916" customFormat="false" ht="12.8" hidden="false" customHeight="false" outlineLevel="0" collapsed="false">
      <c r="A916" s="0" t="s">
        <v>29</v>
      </c>
      <c r="B916" s="0" t="s">
        <v>30</v>
      </c>
      <c r="C916" s="0" t="s">
        <v>277</v>
      </c>
      <c r="D916" s="0" t="s">
        <v>19</v>
      </c>
      <c r="E916" s="0" t="s">
        <v>682</v>
      </c>
      <c r="F916" s="0" t="s">
        <v>683</v>
      </c>
      <c r="G916" s="0" t="s">
        <v>36</v>
      </c>
      <c r="H916" s="0" t="n">
        <v>0.04</v>
      </c>
      <c r="I916" s="0" t="n">
        <v>0</v>
      </c>
      <c r="J916" s="0" t="n">
        <v>0.08</v>
      </c>
      <c r="K916" s="0" t="s">
        <v>17</v>
      </c>
    </row>
    <row r="917" customFormat="false" ht="12.8" hidden="false" customHeight="false" outlineLevel="0" collapsed="false">
      <c r="A917" s="0" t="s">
        <v>29</v>
      </c>
      <c r="B917" s="0" t="s">
        <v>30</v>
      </c>
      <c r="C917" s="0" t="s">
        <v>277</v>
      </c>
      <c r="D917" s="0" t="s">
        <v>18</v>
      </c>
      <c r="E917" s="0" t="s">
        <v>357</v>
      </c>
      <c r="F917" s="0" t="s">
        <v>358</v>
      </c>
      <c r="G917" s="0" t="s">
        <v>36</v>
      </c>
      <c r="H917" s="0" t="n">
        <v>12.647</v>
      </c>
      <c r="I917" s="0" t="n">
        <v>12.6</v>
      </c>
      <c r="J917" s="0" t="n">
        <v>1.72</v>
      </c>
      <c r="K917" s="0" t="s">
        <v>17</v>
      </c>
    </row>
    <row r="918" customFormat="false" ht="12.8" hidden="false" customHeight="false" outlineLevel="0" collapsed="false">
      <c r="A918" s="0" t="s">
        <v>29</v>
      </c>
      <c r="B918" s="0" t="s">
        <v>30</v>
      </c>
      <c r="C918" s="0" t="s">
        <v>277</v>
      </c>
      <c r="D918" s="0" t="s">
        <v>19</v>
      </c>
      <c r="E918" s="0" t="s">
        <v>451</v>
      </c>
      <c r="F918" s="0" t="s">
        <v>452</v>
      </c>
      <c r="G918" s="0" t="s">
        <v>203</v>
      </c>
      <c r="H918" s="0" t="n">
        <v>1400</v>
      </c>
      <c r="I918" s="0" t="n">
        <v>0.3</v>
      </c>
      <c r="J918" s="0" t="n">
        <v>2.51</v>
      </c>
      <c r="K918" s="0" t="s">
        <v>17</v>
      </c>
    </row>
    <row r="919" customFormat="false" ht="12.8" hidden="false" customHeight="false" outlineLevel="0" collapsed="false">
      <c r="A919" s="0" t="s">
        <v>29</v>
      </c>
      <c r="B919" s="0" t="s">
        <v>30</v>
      </c>
      <c r="C919" s="0" t="s">
        <v>277</v>
      </c>
      <c r="D919" s="0" t="s">
        <v>18</v>
      </c>
      <c r="E919" s="0" t="s">
        <v>415</v>
      </c>
      <c r="F919" s="0" t="s">
        <v>416</v>
      </c>
      <c r="G919" s="0" t="s">
        <v>36</v>
      </c>
      <c r="H919" s="0" t="n">
        <v>0.04</v>
      </c>
      <c r="I919" s="0" t="n">
        <v>0</v>
      </c>
      <c r="J919" s="0" t="n">
        <v>0.09</v>
      </c>
      <c r="K919" s="0" t="s">
        <v>17</v>
      </c>
    </row>
    <row r="920" customFormat="false" ht="12.8" hidden="false" customHeight="false" outlineLevel="0" collapsed="false">
      <c r="A920" s="0" t="s">
        <v>29</v>
      </c>
      <c r="B920" s="0" t="s">
        <v>30</v>
      </c>
      <c r="C920" s="0" t="s">
        <v>277</v>
      </c>
      <c r="D920" s="0" t="s">
        <v>18</v>
      </c>
      <c r="E920" s="0" t="s">
        <v>714</v>
      </c>
      <c r="F920" s="0" t="s">
        <v>715</v>
      </c>
      <c r="G920" s="0" t="s">
        <v>216</v>
      </c>
      <c r="H920" s="0" t="n">
        <v>1</v>
      </c>
      <c r="I920" s="0" t="n">
        <v>266</v>
      </c>
      <c r="J920" s="0" t="n">
        <v>317.07</v>
      </c>
      <c r="K920" s="0" t="s">
        <v>17</v>
      </c>
    </row>
    <row r="921" customFormat="false" ht="12.8" hidden="false" customHeight="false" outlineLevel="0" collapsed="false">
      <c r="A921" s="0" t="s">
        <v>29</v>
      </c>
      <c r="B921" s="0" t="s">
        <v>30</v>
      </c>
      <c r="C921" s="0" t="s">
        <v>13</v>
      </c>
      <c r="D921" s="0" t="s">
        <v>20</v>
      </c>
      <c r="E921" s="0" t="s">
        <v>79</v>
      </c>
      <c r="F921" s="0" t="s">
        <v>80</v>
      </c>
      <c r="G921" s="0" t="s">
        <v>36</v>
      </c>
      <c r="H921" s="0" t="n">
        <v>35.46</v>
      </c>
      <c r="I921" s="0" t="n">
        <v>35.5</v>
      </c>
      <c r="J921" s="0" t="n">
        <v>34.21</v>
      </c>
      <c r="K921" s="0" t="s">
        <v>17</v>
      </c>
    </row>
    <row r="922" customFormat="false" ht="12.8" hidden="false" customHeight="false" outlineLevel="0" collapsed="false">
      <c r="A922" s="0" t="s">
        <v>29</v>
      </c>
      <c r="B922" s="0" t="s">
        <v>30</v>
      </c>
      <c r="C922" s="0" t="s">
        <v>13</v>
      </c>
      <c r="D922" s="0" t="s">
        <v>19</v>
      </c>
      <c r="E922" s="0" t="s">
        <v>232</v>
      </c>
      <c r="F922" s="0" t="s">
        <v>233</v>
      </c>
      <c r="G922" s="0" t="s">
        <v>36</v>
      </c>
      <c r="H922" s="0" t="n">
        <v>3.12</v>
      </c>
      <c r="I922" s="0" t="n">
        <v>3.1</v>
      </c>
      <c r="J922" s="0" t="n">
        <v>0.7</v>
      </c>
      <c r="K922" s="0" t="s">
        <v>17</v>
      </c>
    </row>
    <row r="923" customFormat="false" ht="12.8" hidden="false" customHeight="false" outlineLevel="0" collapsed="false">
      <c r="A923" s="0" t="s">
        <v>29</v>
      </c>
      <c r="B923" s="0" t="s">
        <v>30</v>
      </c>
      <c r="C923" s="0" t="s">
        <v>13</v>
      </c>
      <c r="D923" s="0" t="s">
        <v>19</v>
      </c>
      <c r="E923" s="0" t="s">
        <v>57</v>
      </c>
      <c r="F923" s="0" t="s">
        <v>58</v>
      </c>
      <c r="G923" s="0" t="s">
        <v>36</v>
      </c>
      <c r="H923" s="0" t="n">
        <v>4308.555</v>
      </c>
      <c r="I923" s="0" t="n">
        <v>4308.6</v>
      </c>
      <c r="J923" s="0" t="n">
        <v>883.25</v>
      </c>
      <c r="K923" s="0" t="s">
        <v>17</v>
      </c>
    </row>
    <row r="924" customFormat="false" ht="12.8" hidden="false" customHeight="false" outlineLevel="0" collapsed="false">
      <c r="A924" s="0" t="s">
        <v>29</v>
      </c>
      <c r="B924" s="0" t="s">
        <v>30</v>
      </c>
      <c r="C924" s="0" t="s">
        <v>13</v>
      </c>
      <c r="D924" s="0" t="s">
        <v>19</v>
      </c>
      <c r="E924" s="0" t="s">
        <v>185</v>
      </c>
      <c r="F924" s="0" t="s">
        <v>186</v>
      </c>
      <c r="G924" s="0" t="s">
        <v>168</v>
      </c>
      <c r="H924" s="0" t="n">
        <v>43376.479</v>
      </c>
      <c r="I924" s="0" t="n">
        <v>34512.4</v>
      </c>
      <c r="J924" s="0" t="n">
        <v>4458.21</v>
      </c>
      <c r="K924" s="0" t="s">
        <v>17</v>
      </c>
    </row>
    <row r="925" customFormat="false" ht="12.8" hidden="false" customHeight="false" outlineLevel="0" collapsed="false">
      <c r="A925" s="0" t="s">
        <v>29</v>
      </c>
      <c r="B925" s="0" t="s">
        <v>30</v>
      </c>
      <c r="C925" s="0" t="s">
        <v>277</v>
      </c>
      <c r="D925" s="0" t="s">
        <v>18</v>
      </c>
      <c r="E925" s="0" t="s">
        <v>304</v>
      </c>
      <c r="F925" s="0" t="s">
        <v>305</v>
      </c>
      <c r="G925" s="0" t="s">
        <v>36</v>
      </c>
      <c r="H925" s="0" t="n">
        <v>856.187</v>
      </c>
      <c r="I925" s="0" t="n">
        <v>856.2</v>
      </c>
      <c r="J925" s="0" t="n">
        <v>813.38</v>
      </c>
      <c r="K925" s="0" t="s">
        <v>17</v>
      </c>
    </row>
    <row r="926" customFormat="false" ht="12.8" hidden="false" customHeight="false" outlineLevel="0" collapsed="false">
      <c r="A926" s="0" t="s">
        <v>29</v>
      </c>
      <c r="B926" s="0" t="s">
        <v>30</v>
      </c>
      <c r="C926" s="0" t="s">
        <v>277</v>
      </c>
      <c r="D926" s="0" t="s">
        <v>19</v>
      </c>
      <c r="E926" s="0" t="s">
        <v>656</v>
      </c>
      <c r="F926" s="0" t="s">
        <v>657</v>
      </c>
      <c r="G926" s="0" t="s">
        <v>216</v>
      </c>
      <c r="H926" s="0" t="n">
        <v>397</v>
      </c>
      <c r="I926" s="0" t="n">
        <v>1.7</v>
      </c>
      <c r="J926" s="0" t="n">
        <v>15.29</v>
      </c>
      <c r="K926" s="0" t="s">
        <v>17</v>
      </c>
    </row>
    <row r="927" customFormat="false" ht="12.8" hidden="false" customHeight="false" outlineLevel="0" collapsed="false">
      <c r="A927" s="0" t="s">
        <v>29</v>
      </c>
      <c r="B927" s="0" t="s">
        <v>30</v>
      </c>
      <c r="C927" s="0" t="s">
        <v>13</v>
      </c>
      <c r="D927" s="0" t="s">
        <v>18</v>
      </c>
      <c r="E927" s="0" t="s">
        <v>185</v>
      </c>
      <c r="F927" s="0" t="s">
        <v>186</v>
      </c>
      <c r="G927" s="0" t="s">
        <v>168</v>
      </c>
      <c r="H927" s="0" t="n">
        <v>43376.479</v>
      </c>
      <c r="I927" s="0" t="n">
        <v>34512.4</v>
      </c>
      <c r="J927" s="0" t="n">
        <v>4458.21</v>
      </c>
      <c r="K927" s="0" t="s">
        <v>17</v>
      </c>
    </row>
    <row r="928" customFormat="false" ht="12.8" hidden="false" customHeight="false" outlineLevel="0" collapsed="false">
      <c r="A928" s="0" t="s">
        <v>29</v>
      </c>
      <c r="B928" s="0" t="s">
        <v>30</v>
      </c>
      <c r="C928" s="0" t="s">
        <v>277</v>
      </c>
      <c r="D928" s="0" t="s">
        <v>19</v>
      </c>
      <c r="E928" s="0" t="s">
        <v>660</v>
      </c>
      <c r="F928" s="0" t="s">
        <v>661</v>
      </c>
      <c r="G928" s="0" t="s">
        <v>216</v>
      </c>
      <c r="H928" s="0" t="n">
        <v>30912</v>
      </c>
      <c r="I928" s="0" t="n">
        <v>18.3</v>
      </c>
      <c r="J928" s="0" t="n">
        <v>85.86</v>
      </c>
      <c r="K928" s="0" t="s">
        <v>17</v>
      </c>
    </row>
    <row r="929" customFormat="false" ht="12.8" hidden="false" customHeight="false" outlineLevel="0" collapsed="false">
      <c r="A929" s="0" t="s">
        <v>29</v>
      </c>
      <c r="B929" s="0" t="s">
        <v>30</v>
      </c>
      <c r="C929" s="0" t="s">
        <v>13</v>
      </c>
      <c r="D929" s="0" t="s">
        <v>18</v>
      </c>
      <c r="E929" s="0" t="s">
        <v>187</v>
      </c>
      <c r="F929" s="0" t="s">
        <v>188</v>
      </c>
      <c r="G929" s="0" t="s">
        <v>36</v>
      </c>
      <c r="H929" s="0" t="n">
        <v>2321.802</v>
      </c>
      <c r="I929" s="0" t="n">
        <v>2321.8</v>
      </c>
      <c r="J929" s="0" t="n">
        <v>382.06</v>
      </c>
      <c r="K929" s="0" t="s">
        <v>17</v>
      </c>
    </row>
    <row r="930" customFormat="false" ht="12.8" hidden="false" customHeight="false" outlineLevel="0" collapsed="false">
      <c r="A930" s="0" t="s">
        <v>29</v>
      </c>
      <c r="B930" s="0" t="s">
        <v>30</v>
      </c>
      <c r="C930" s="0" t="s">
        <v>277</v>
      </c>
      <c r="D930" s="0" t="s">
        <v>19</v>
      </c>
      <c r="E930" s="0" t="s">
        <v>304</v>
      </c>
      <c r="F930" s="0" t="s">
        <v>305</v>
      </c>
      <c r="G930" s="0" t="s">
        <v>36</v>
      </c>
      <c r="H930" s="0" t="n">
        <v>856.187</v>
      </c>
      <c r="I930" s="0" t="n">
        <v>856.2</v>
      </c>
      <c r="J930" s="0" t="n">
        <v>813.38</v>
      </c>
      <c r="K930" s="0" t="s">
        <v>17</v>
      </c>
    </row>
    <row r="931" customFormat="false" ht="12.8" hidden="false" customHeight="false" outlineLevel="0" collapsed="false">
      <c r="A931" s="0" t="s">
        <v>29</v>
      </c>
      <c r="B931" s="0" t="s">
        <v>30</v>
      </c>
      <c r="C931" s="0" t="s">
        <v>277</v>
      </c>
      <c r="D931" s="0" t="s">
        <v>18</v>
      </c>
      <c r="E931" s="0" t="s">
        <v>459</v>
      </c>
      <c r="F931" s="0" t="s">
        <v>460</v>
      </c>
      <c r="G931" s="0" t="s">
        <v>203</v>
      </c>
      <c r="H931" s="0" t="n">
        <v>6</v>
      </c>
      <c r="I931" s="0" t="n">
        <v>0</v>
      </c>
      <c r="J931" s="0" t="n">
        <v>0.04</v>
      </c>
      <c r="K931" s="0" t="s">
        <v>17</v>
      </c>
    </row>
    <row r="932" customFormat="false" ht="12.8" hidden="false" customHeight="false" outlineLevel="0" collapsed="false">
      <c r="A932" s="0" t="s">
        <v>29</v>
      </c>
      <c r="B932" s="0" t="s">
        <v>30</v>
      </c>
      <c r="C932" s="0" t="s">
        <v>277</v>
      </c>
      <c r="D932" s="0" t="s">
        <v>19</v>
      </c>
      <c r="E932" s="0" t="s">
        <v>306</v>
      </c>
      <c r="F932" s="0" t="s">
        <v>307</v>
      </c>
      <c r="G932" s="0" t="s">
        <v>36</v>
      </c>
      <c r="H932" s="0" t="n">
        <v>310.161</v>
      </c>
      <c r="I932" s="0" t="n">
        <v>310.2</v>
      </c>
      <c r="J932" s="0" t="n">
        <v>217.11</v>
      </c>
      <c r="K932" s="0" t="s">
        <v>17</v>
      </c>
    </row>
    <row r="933" customFormat="false" ht="12.8" hidden="false" customHeight="false" outlineLevel="0" collapsed="false">
      <c r="A933" s="0" t="s">
        <v>29</v>
      </c>
      <c r="B933" s="0" t="s">
        <v>30</v>
      </c>
      <c r="C933" s="0" t="s">
        <v>277</v>
      </c>
      <c r="D933" s="0" t="s">
        <v>18</v>
      </c>
      <c r="E933" s="0" t="s">
        <v>654</v>
      </c>
      <c r="F933" s="0" t="s">
        <v>655</v>
      </c>
      <c r="G933" s="0" t="s">
        <v>216</v>
      </c>
      <c r="H933" s="0" t="n">
        <v>1137</v>
      </c>
      <c r="I933" s="0" t="n">
        <v>7.1</v>
      </c>
      <c r="J933" s="0" t="n">
        <v>37.95</v>
      </c>
      <c r="K933" s="0" t="s">
        <v>17</v>
      </c>
    </row>
    <row r="934" customFormat="false" ht="12.8" hidden="false" customHeight="false" outlineLevel="0" collapsed="false">
      <c r="A934" s="0" t="s">
        <v>29</v>
      </c>
      <c r="B934" s="0" t="s">
        <v>30</v>
      </c>
      <c r="C934" s="0" t="s">
        <v>277</v>
      </c>
      <c r="D934" s="0" t="s">
        <v>18</v>
      </c>
      <c r="E934" s="0" t="s">
        <v>316</v>
      </c>
      <c r="F934" s="0" t="s">
        <v>317</v>
      </c>
      <c r="G934" s="0" t="s">
        <v>36</v>
      </c>
      <c r="H934" s="0" t="n">
        <v>6213.808</v>
      </c>
      <c r="I934" s="0" t="n">
        <v>6213.8</v>
      </c>
      <c r="J934" s="0" t="n">
        <v>3728.28</v>
      </c>
      <c r="K934" s="0" t="s">
        <v>17</v>
      </c>
    </row>
    <row r="935" customFormat="false" ht="12.8" hidden="false" customHeight="false" outlineLevel="0" collapsed="false">
      <c r="A935" s="0" t="s">
        <v>29</v>
      </c>
      <c r="B935" s="0" t="s">
        <v>30</v>
      </c>
      <c r="C935" s="0" t="s">
        <v>277</v>
      </c>
      <c r="D935" s="0" t="s">
        <v>20</v>
      </c>
      <c r="E935" s="0" t="s">
        <v>698</v>
      </c>
      <c r="F935" s="0" t="s">
        <v>699</v>
      </c>
      <c r="G935" s="0" t="s">
        <v>216</v>
      </c>
      <c r="H935" s="0" t="n">
        <v>5</v>
      </c>
      <c r="I935" s="0" t="n">
        <v>2.8</v>
      </c>
      <c r="J935" s="0" t="n">
        <v>12.21</v>
      </c>
      <c r="K935" s="0" t="s">
        <v>17</v>
      </c>
    </row>
    <row r="936" customFormat="false" ht="12.8" hidden="false" customHeight="false" outlineLevel="0" collapsed="false">
      <c r="A936" s="0" t="s">
        <v>29</v>
      </c>
      <c r="B936" s="0" t="s">
        <v>30</v>
      </c>
      <c r="C936" s="0" t="s">
        <v>277</v>
      </c>
      <c r="D936" s="0" t="s">
        <v>19</v>
      </c>
      <c r="E936" s="0" t="s">
        <v>419</v>
      </c>
      <c r="F936" s="0" t="s">
        <v>420</v>
      </c>
      <c r="G936" s="0" t="s">
        <v>216</v>
      </c>
      <c r="H936" s="0" t="n">
        <v>79964</v>
      </c>
      <c r="I936" s="0" t="n">
        <v>837.7</v>
      </c>
      <c r="J936" s="0" t="n">
        <v>2415.26</v>
      </c>
      <c r="K936" s="0" t="s">
        <v>17</v>
      </c>
    </row>
    <row r="937" customFormat="false" ht="12.8" hidden="false" customHeight="false" outlineLevel="0" collapsed="false">
      <c r="A937" s="0" t="s">
        <v>29</v>
      </c>
      <c r="B937" s="0" t="s">
        <v>30</v>
      </c>
      <c r="C937" s="0" t="s">
        <v>13</v>
      </c>
      <c r="D937" s="0" t="s">
        <v>18</v>
      </c>
      <c r="E937" s="0" t="s">
        <v>179</v>
      </c>
      <c r="F937" s="0" t="s">
        <v>180</v>
      </c>
      <c r="G937" s="0" t="s">
        <v>168</v>
      </c>
      <c r="H937" s="0" t="n">
        <v>86716.02</v>
      </c>
      <c r="I937" s="0" t="n">
        <v>96871.4</v>
      </c>
      <c r="J937" s="0" t="n">
        <v>7719.48</v>
      </c>
      <c r="K937" s="0" t="s">
        <v>17</v>
      </c>
    </row>
    <row r="938" customFormat="false" ht="12.8" hidden="false" customHeight="false" outlineLevel="0" collapsed="false">
      <c r="A938" s="0" t="s">
        <v>29</v>
      </c>
      <c r="B938" s="0" t="s">
        <v>30</v>
      </c>
      <c r="C938" s="0" t="s">
        <v>277</v>
      </c>
      <c r="D938" s="0" t="s">
        <v>18</v>
      </c>
      <c r="E938" s="0" t="s">
        <v>355</v>
      </c>
      <c r="F938" s="0" t="s">
        <v>356</v>
      </c>
      <c r="G938" s="0" t="s">
        <v>354</v>
      </c>
      <c r="H938" s="0" t="n">
        <v>16702.26</v>
      </c>
      <c r="I938" s="0" t="n">
        <v>63.8</v>
      </c>
      <c r="J938" s="0" t="n">
        <v>115.81</v>
      </c>
      <c r="K938" s="0" t="s">
        <v>17</v>
      </c>
    </row>
    <row r="939" customFormat="false" ht="12.8" hidden="false" customHeight="false" outlineLevel="0" collapsed="false">
      <c r="A939" s="0" t="s">
        <v>29</v>
      </c>
      <c r="B939" s="0" t="s">
        <v>30</v>
      </c>
      <c r="C939" s="0" t="s">
        <v>277</v>
      </c>
      <c r="D939" s="0" t="s">
        <v>18</v>
      </c>
      <c r="E939" s="0" t="s">
        <v>383</v>
      </c>
      <c r="F939" s="0" t="s">
        <v>384</v>
      </c>
      <c r="G939" s="0" t="s">
        <v>36</v>
      </c>
      <c r="H939" s="0" t="n">
        <v>1.405</v>
      </c>
      <c r="I939" s="0" t="n">
        <v>1.4</v>
      </c>
      <c r="J939" s="0" t="n">
        <v>3.81</v>
      </c>
      <c r="K939" s="0" t="s">
        <v>17</v>
      </c>
    </row>
    <row r="940" customFormat="false" ht="12.8" hidden="false" customHeight="false" outlineLevel="0" collapsed="false">
      <c r="A940" s="0" t="s">
        <v>29</v>
      </c>
      <c r="B940" s="0" t="s">
        <v>30</v>
      </c>
      <c r="C940" s="0" t="s">
        <v>13</v>
      </c>
      <c r="D940" s="0" t="s">
        <v>19</v>
      </c>
      <c r="E940" s="0" t="s">
        <v>179</v>
      </c>
      <c r="F940" s="0" t="s">
        <v>180</v>
      </c>
      <c r="G940" s="0" t="s">
        <v>168</v>
      </c>
      <c r="H940" s="0" t="n">
        <v>86716.02</v>
      </c>
      <c r="I940" s="0" t="n">
        <v>96871.4</v>
      </c>
      <c r="J940" s="0" t="n">
        <v>7719.48</v>
      </c>
      <c r="K940" s="0" t="s">
        <v>17</v>
      </c>
    </row>
    <row r="941" customFormat="false" ht="12.8" hidden="false" customHeight="false" outlineLevel="0" collapsed="false">
      <c r="A941" s="0" t="s">
        <v>29</v>
      </c>
      <c r="B941" s="0" t="s">
        <v>30</v>
      </c>
      <c r="C941" s="0" t="s">
        <v>277</v>
      </c>
      <c r="D941" s="0" t="s">
        <v>20</v>
      </c>
      <c r="E941" s="0" t="s">
        <v>355</v>
      </c>
      <c r="F941" s="0" t="s">
        <v>356</v>
      </c>
      <c r="G941" s="0" t="s">
        <v>354</v>
      </c>
      <c r="H941" s="0" t="n">
        <v>72</v>
      </c>
      <c r="I941" s="0" t="n">
        <v>0.3</v>
      </c>
      <c r="J941" s="0" t="n">
        <v>0.67</v>
      </c>
      <c r="K941" s="0" t="s">
        <v>17</v>
      </c>
    </row>
    <row r="942" customFormat="false" ht="12.8" hidden="false" customHeight="false" outlineLevel="0" collapsed="false">
      <c r="A942" s="0" t="s">
        <v>29</v>
      </c>
      <c r="B942" s="0" t="s">
        <v>30</v>
      </c>
      <c r="C942" s="0" t="s">
        <v>277</v>
      </c>
      <c r="D942" s="0" t="s">
        <v>18</v>
      </c>
      <c r="E942" s="0" t="s">
        <v>365</v>
      </c>
      <c r="F942" s="0" t="s">
        <v>366</v>
      </c>
      <c r="G942" s="0" t="s">
        <v>36</v>
      </c>
      <c r="H942" s="0" t="n">
        <v>1.35</v>
      </c>
      <c r="I942" s="0" t="n">
        <v>1.4</v>
      </c>
      <c r="J942" s="0" t="n">
        <v>1.54</v>
      </c>
      <c r="K942" s="0" t="s">
        <v>17</v>
      </c>
    </row>
    <row r="943" customFormat="false" ht="12.8" hidden="false" customHeight="false" outlineLevel="0" collapsed="false">
      <c r="A943" s="0" t="s">
        <v>29</v>
      </c>
      <c r="B943" s="0" t="s">
        <v>30</v>
      </c>
      <c r="C943" s="0" t="s">
        <v>277</v>
      </c>
      <c r="D943" s="0" t="s">
        <v>18</v>
      </c>
      <c r="E943" s="0" t="s">
        <v>131</v>
      </c>
      <c r="F943" s="0" t="s">
        <v>132</v>
      </c>
      <c r="G943" s="0" t="s">
        <v>133</v>
      </c>
      <c r="H943" s="0" t="n">
        <v>21724.4</v>
      </c>
      <c r="I943" s="0" t="n">
        <v>0</v>
      </c>
      <c r="J943" s="0" t="n">
        <v>304.14</v>
      </c>
      <c r="K943" s="0" t="s">
        <v>17</v>
      </c>
    </row>
    <row r="944" customFormat="false" ht="12.8" hidden="false" customHeight="false" outlineLevel="0" collapsed="false">
      <c r="A944" s="0" t="s">
        <v>29</v>
      </c>
      <c r="B944" s="0" t="s">
        <v>30</v>
      </c>
      <c r="C944" s="0" t="s">
        <v>277</v>
      </c>
      <c r="D944" s="0" t="s">
        <v>19</v>
      </c>
      <c r="E944" s="0" t="s">
        <v>716</v>
      </c>
      <c r="F944" s="0" t="s">
        <v>717</v>
      </c>
      <c r="G944" s="0" t="s">
        <v>216</v>
      </c>
      <c r="H944" s="0" t="n">
        <v>31494</v>
      </c>
      <c r="I944" s="0" t="n">
        <v>1.2</v>
      </c>
      <c r="J944" s="0" t="n">
        <v>39.09</v>
      </c>
      <c r="K944" s="0" t="s">
        <v>17</v>
      </c>
    </row>
    <row r="945" customFormat="false" ht="12.8" hidden="false" customHeight="false" outlineLevel="0" collapsed="false">
      <c r="A945" s="0" t="s">
        <v>29</v>
      </c>
      <c r="B945" s="0" t="s">
        <v>30</v>
      </c>
      <c r="C945" s="0" t="s">
        <v>13</v>
      </c>
      <c r="D945" s="0" t="s">
        <v>18</v>
      </c>
      <c r="E945" s="0" t="s">
        <v>751</v>
      </c>
      <c r="F945" s="0" t="s">
        <v>32</v>
      </c>
      <c r="G945" s="0" t="s">
        <v>33</v>
      </c>
      <c r="H945" s="0" t="n">
        <v>830.531</v>
      </c>
      <c r="I945" s="0" t="n">
        <v>830531.3</v>
      </c>
      <c r="J945" s="0" t="n">
        <v>324404.8</v>
      </c>
      <c r="K945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9-01-09T01:21:14Z</dcterms:modified>
  <cp:revision>0</cp:revision>
  <dc:subject/>
  <dc:title/>
</cp:coreProperties>
</file>