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1" uniqueCount="691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9-30.06.2019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</t>
  </si>
  <si>
    <t xml:space="preserve">02</t>
  </si>
  <si>
    <t xml:space="preserve">Мясо и пищевые мясные субпродукты</t>
  </si>
  <si>
    <t xml:space="preserve">03</t>
  </si>
  <si>
    <t xml:space="preserve">Рыба, ракообразные, моллюски и др.водные беспозвоночные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205</t>
  </si>
  <si>
    <t xml:space="preserve">Семена рапса или кользы, дробленые или недробле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3</t>
  </si>
  <si>
    <t xml:space="preserve">Остатки и отходы пищевой промышленности; готовые корма для животных</t>
  </si>
  <si>
    <t xml:space="preserve">25</t>
  </si>
  <si>
    <t xml:space="preserve">Соль; сера; земли и камень; штукатурные материалы, известь и цемент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9</t>
  </si>
  <si>
    <t xml:space="preserve">Органические химические соединения</t>
  </si>
  <si>
    <t xml:space="preserve">35</t>
  </si>
  <si>
    <t xml:space="preserve">Белковые вещества; модифицированные крахмалы; клеи; фермент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1</t>
  </si>
  <si>
    <t xml:space="preserve">Древесина топливная в виде бревен, поленьев, сучьев, вязанок хвороста или в аналогичном виде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09</t>
  </si>
  <si>
    <t xml:space="preserve">Пиломатериалы в виде профилированного погонажа</t>
  </si>
  <si>
    <t xml:space="preserve">4412</t>
  </si>
  <si>
    <t xml:space="preserve">Фанера клееная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шт.</t>
  </si>
  <si>
    <t xml:space="preserve">6202</t>
  </si>
  <si>
    <t xml:space="preserve">Пальто, плащи, куртки и аналогичные изделия жен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2</t>
  </si>
  <si>
    <t xml:space="preserve">Черные металлы</t>
  </si>
  <si>
    <t xml:space="preserve">7214</t>
  </si>
  <si>
    <t xml:space="preserve">Прутки из железа или нелегированной стали, без дальнейшей обработки</t>
  </si>
  <si>
    <t xml:space="preserve">73</t>
  </si>
  <si>
    <t xml:space="preserve">Изделия из черных металлов</t>
  </si>
  <si>
    <t xml:space="preserve">74-81(кроме 77)</t>
  </si>
  <si>
    <t xml:space="preserve">Цветные металлы и изделия из них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11</t>
  </si>
  <si>
    <t xml:space="preserve">Двигатели турбореактивные и турбовинтовые, газовые турбины прочие</t>
  </si>
  <si>
    <t xml:space="preserve">8414</t>
  </si>
  <si>
    <t xml:space="preserve">Насосы,компрессоры,вентиляторы; вытяжные колпаки или шкафы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29</t>
  </si>
  <si>
    <t xml:space="preserve">Части, предназначенные для аппаратуры товарных позиций 8525-8528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7</t>
  </si>
  <si>
    <t xml:space="preserve">Овощи и некоторые съедобные корнеплоды и клубнеплоды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710</t>
  </si>
  <si>
    <t xml:space="preserve">Овощи(сырые или сваренные в воде или на пару), замороженные</t>
  </si>
  <si>
    <t xml:space="preserve">0713</t>
  </si>
  <si>
    <t xml:space="preserve">Овощи бобовые сушеные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0910</t>
  </si>
  <si>
    <t xml:space="preserve">Имбирь, шафран, тимьян, лавровый лист, карри и прочие пряности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103</t>
  </si>
  <si>
    <t xml:space="preserve">Продукты для приготовления соусов, готовые соусы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17</t>
  </si>
  <si>
    <t xml:space="preserve">Галька, гравий, щебень или дробленый камень</t>
  </si>
  <si>
    <t xml:space="preserve">26</t>
  </si>
  <si>
    <t xml:space="preserve">Руды, шлак и зола</t>
  </si>
  <si>
    <t xml:space="preserve">2602</t>
  </si>
  <si>
    <t xml:space="preserve">Руды и концентраты марганцев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922</t>
  </si>
  <si>
    <t xml:space="preserve">Аминосоединения, включающие кислородсодержащую функциональную группу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111</t>
  </si>
  <si>
    <t xml:space="preserve">Мыло туалетное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06</t>
  </si>
  <si>
    <t xml:space="preserve">Готовые клеи</t>
  </si>
  <si>
    <t xml:space="preserve">37</t>
  </si>
  <si>
    <t xml:space="preserve">Фото- и кинотовары</t>
  </si>
  <si>
    <t xml:space="preserve">3802</t>
  </si>
  <si>
    <t xml:space="preserve">Уголь активированный; продукты минеральные природные активированные; уголь животный</t>
  </si>
  <si>
    <t xml:space="preserve">3808</t>
  </si>
  <si>
    <t xml:space="preserve">Инсектициды, родентициды, фунгициды, гербициды...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кв.м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</t>
  </si>
  <si>
    <t xml:space="preserve">Каучук, резина и изделия из них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016</t>
  </si>
  <si>
    <t xml:space="preserve">Изделия из вулканизованной резины, кроме твердой резины, прочие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4</t>
  </si>
  <si>
    <t xml:space="preserve">Обои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5210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не более 200 г/кв.м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0</t>
  </si>
  <si>
    <t xml:space="preserve">Трикотажные полотна машинного или ручного вязания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9</t>
  </si>
  <si>
    <t xml:space="preserve">Майки, фуфайки с рукавами и прочие нательные фуфайки трикотажные машинного или ручного вязания</t>
  </si>
  <si>
    <t xml:space="preserve">6110</t>
  </si>
  <si>
    <t xml:space="preserve">Свитеры, пуловеры, джемперы машинного или ручного вязания трикотажные</t>
  </si>
  <si>
    <t xml:space="preserve">6203</t>
  </si>
  <si>
    <t xml:space="preserve">Костюмы, брюки, комбинезоны, шорты мужские</t>
  </si>
  <si>
    <t xml:space="preserve">6213</t>
  </si>
  <si>
    <t xml:space="preserve">Платки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2</t>
  </si>
  <si>
    <t xml:space="preserve">Белье постельное, столовое, туалетное и кухонное</t>
  </si>
  <si>
    <t xml:space="preserve">6401-6405</t>
  </si>
  <si>
    <t xml:space="preserve">Обувь</t>
  </si>
  <si>
    <t xml:space="preserve">тыс.пар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702</t>
  </si>
  <si>
    <t xml:space="preserve">Цветы, листья и плоды искусственные и их части; изделия из искусственных цветов, листьев или плодов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813</t>
  </si>
  <si>
    <t xml:space="preserve">Фрикционные материалы и изделия из них несмонтированные, используемые для тормозов, сцеплений и аналогичных устройств</t>
  </si>
  <si>
    <t xml:space="preserve">6815</t>
  </si>
  <si>
    <t xml:space="preserve">Изделия из камня или других минеральных веществ</t>
  </si>
  <si>
    <t xml:space="preserve">69</t>
  </si>
  <si>
    <t xml:space="preserve">Керамические изделия</t>
  </si>
  <si>
    <t xml:space="preserve">6902</t>
  </si>
  <si>
    <t xml:space="preserve">Кирпичи огнеупорные</t>
  </si>
  <si>
    <t xml:space="preserve">6903</t>
  </si>
  <si>
    <t xml:space="preserve">Прочие огнеупорные 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09</t>
  </si>
  <si>
    <t xml:space="preserve">Прокат плоский из железа или нелегированной стали шириной 600 мм или более холодно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3</t>
  </si>
  <si>
    <t xml:space="preserve">Прутки горячекатаные в свободно смотанных бухтах из железа или нелегированной стал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210</t>
  </si>
  <si>
    <t xml:space="preserve">Рельсы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2</t>
  </si>
  <si>
    <t xml:space="preserve">Радиаторы для центрального отопления с неэлектрическим нагревом и их части, из черных металлов</t>
  </si>
  <si>
    <t xml:space="preserve">7326</t>
  </si>
  <si>
    <t xml:space="preserve">Изделия прочие из черных металлов</t>
  </si>
  <si>
    <t xml:space="preserve">74</t>
  </si>
  <si>
    <t xml:space="preserve">Медь и изделия из нее</t>
  </si>
  <si>
    <t xml:space="preserve">75</t>
  </si>
  <si>
    <t xml:space="preserve">Никель и изделия из него</t>
  </si>
  <si>
    <t xml:space="preserve">7606</t>
  </si>
  <si>
    <t xml:space="preserve">Плиты, листы, полосы алюминиевые толщиной более 0,2 мм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3</t>
  </si>
  <si>
    <t xml:space="preserve">Прочие изделия из недрагоценных металлов</t>
  </si>
  <si>
    <t xml:space="preserve">84073,840820</t>
  </si>
  <si>
    <t xml:space="preserve">Двигатели внутреннего сгорания для транспортных средств группы 87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5</t>
  </si>
  <si>
    <t xml:space="preserve">Установки для кондиционирования воздуха</t>
  </si>
  <si>
    <t xml:space="preserve">8419320000</t>
  </si>
  <si>
    <t xml:space="preserve">Сушилки для древесины, целлюлозы, бумаги или картона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29</t>
  </si>
  <si>
    <t xml:space="preserve">Машины швейные прочие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1</t>
  </si>
  <si>
    <t xml:space="preserve">Станки продольно-строгальные, поперечно-строгальные, долбежные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2</t>
  </si>
  <si>
    <t xml:space="preserve">Подшипники шариковые или роликовые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7120000</t>
  </si>
  <si>
    <t xml:space="preserve">Телефонные аппараты для сотовых сетей связи или других беспроводных сетей связи</t>
  </si>
  <si>
    <t xml:space="preserve">8519</t>
  </si>
  <si>
    <t xml:space="preserve">Аппаратура звукозаписывающая или звуковоспроизводящая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31</t>
  </si>
  <si>
    <t xml:space="preserve">Электрооборудование звуковое или визуальное сигнализационное, кроме оборудования товарной позиции 8512 или 8530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01</t>
  </si>
  <si>
    <t xml:space="preserve">Тракторы (кроме тракторов товарной позиции 8709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6</t>
  </si>
  <si>
    <t xml:space="preserve">Прицепы, прочие несамоходные транспортные средства, их части</t>
  </si>
  <si>
    <t xml:space="preserve">89</t>
  </si>
  <si>
    <t xml:space="preserve">Суда, лодки и плавучие конструкции</t>
  </si>
  <si>
    <t xml:space="preserve">8901</t>
  </si>
  <si>
    <t xml:space="preserve">Суда круизные, экскурсионные, паромы, грузовые суда, баржи</t>
  </si>
  <si>
    <t xml:space="preserve">8905</t>
  </si>
  <si>
    <t xml:space="preserve">Плавучие маяки, пожарные суда, земснаряды, плавучие краны и прочие плавучие средства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6" createdVersion="3">
  <cacheSource type="worksheet">
    <worksheetSource ref="A1:K807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22">
        <s v="00"/>
        <s v="02"/>
        <s v="03"/>
        <s v="0301"/>
        <s v="0305"/>
        <s v="04"/>
        <s v="0402"/>
        <s v="0409000000"/>
        <s v="07"/>
        <s v="0701"/>
        <s v="0702"/>
        <s v="0703"/>
        <s v="0704"/>
        <s v="0706"/>
        <s v="0707"/>
        <s v="0709"/>
        <s v="0710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9"/>
        <s v="0902"/>
        <s v="090230"/>
        <s v="090240"/>
        <s v="0910"/>
        <s v="10"/>
        <s v="1001"/>
        <s v="11"/>
        <s v="110100"/>
        <s v="1104"/>
        <s v="12"/>
        <s v="1201900000"/>
        <s v="1205"/>
        <s v="15"/>
        <s v="1507"/>
        <s v="1512"/>
        <s v="16"/>
        <s v="1602"/>
        <s v="1604"/>
        <s v="17"/>
        <s v="1704"/>
        <s v="18"/>
        <s v="1806"/>
        <s v="19"/>
        <s v="1902"/>
        <s v="1905"/>
        <s v="20"/>
        <s v="21"/>
        <s v="2103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17"/>
        <s v="26"/>
        <s v="2602"/>
        <s v="27"/>
        <s v="2710"/>
        <s v="2710197-2710199"/>
        <s v="2716000000"/>
        <s v="28"/>
        <s v="29"/>
        <s v="2922"/>
        <s v="30"/>
        <s v="3004"/>
        <s v="32"/>
        <s v="3208"/>
        <s v="3214"/>
        <s v="3215"/>
        <s v="33"/>
        <s v="3304"/>
        <s v="330510"/>
        <s v="330610"/>
        <s v="34"/>
        <s v="340111"/>
        <s v="3402"/>
        <s v="35"/>
        <s v="3506"/>
        <s v="37"/>
        <s v="38"/>
        <s v="3802"/>
        <s v="3808"/>
        <s v="3820"/>
        <s v="39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016"/>
        <s v="42"/>
        <s v="43"/>
        <s v="4301"/>
        <s v="44"/>
        <s v="4401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8"/>
        <s v="4810"/>
        <s v="4811"/>
        <s v="4814"/>
        <s v="4818"/>
        <s v="49"/>
        <s v="52"/>
        <s v="5208"/>
        <s v="5210"/>
        <s v="54"/>
        <s v="55"/>
        <s v="56"/>
        <s v="57"/>
        <s v="5703"/>
        <s v="58"/>
        <s v="59"/>
        <s v="60"/>
        <s v="61"/>
        <s v="6102"/>
        <s v="6103"/>
        <s v="6104"/>
        <s v="6105"/>
        <s v="6106"/>
        <s v="6109"/>
        <s v="6110"/>
        <s v="62"/>
        <s v="6201"/>
        <s v="6202"/>
        <s v="6203"/>
        <s v="6204"/>
        <s v="6213"/>
        <s v="6214"/>
        <s v="63"/>
        <s v="6302"/>
        <s v="64"/>
        <s v="6401-6405"/>
        <s v="6402"/>
        <s v="6403"/>
        <s v="6404"/>
        <s v="6405"/>
        <s v="6406"/>
        <s v="65"/>
        <s v="66"/>
        <s v="6601"/>
        <s v="67"/>
        <s v="6702"/>
        <s v="68"/>
        <s v="6813"/>
        <s v="6815"/>
        <s v="69"/>
        <s v="6902"/>
        <s v="6903"/>
        <s v="6907"/>
        <s v="6910"/>
        <s v="6911,6912"/>
        <s v="70"/>
        <s v="7005"/>
        <s v="7010"/>
        <s v="71"/>
        <s v="72"/>
        <s v="7208"/>
        <s v="7209"/>
        <s v="7210"/>
        <s v="7211"/>
        <s v="7213"/>
        <s v="7214"/>
        <s v="7215"/>
        <s v="7216"/>
        <s v="7219"/>
        <s v="7222"/>
        <s v="73"/>
        <s v="730210"/>
        <s v="7304"/>
        <s v="7305"/>
        <s v="7306"/>
        <s v="7307"/>
        <s v="7308"/>
        <s v="7318"/>
        <s v="7320"/>
        <s v="7322"/>
        <s v="7326"/>
        <s v="74"/>
        <s v="74-81(кроме 77)"/>
        <s v="75"/>
        <s v="76"/>
        <s v="7604"/>
        <s v="7606"/>
        <s v="79"/>
        <s v="81"/>
        <s v="82"/>
        <s v="83"/>
        <s v="84"/>
        <s v="84073,840820"/>
        <s v="8408"/>
        <s v="8409"/>
        <s v="8411"/>
        <s v="8413"/>
        <s v="8414"/>
        <s v="8415"/>
        <s v="8418"/>
        <s v="8419320000"/>
        <s v="842139200"/>
        <s v="8426"/>
        <s v="8427"/>
        <s v="8429"/>
        <s v="8430"/>
        <s v="8431"/>
        <s v="8433"/>
        <s v="8438"/>
        <s v="8443"/>
        <s v="8450"/>
        <s v="8450200000"/>
        <s v="8452"/>
        <s v="845229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940"/>
        <s v="8515"/>
        <s v="851610"/>
        <s v="85162"/>
        <s v="851660"/>
        <s v="85167"/>
        <s v="8517"/>
        <s v="8517120000"/>
        <s v="8519"/>
        <s v="8525"/>
        <s v="8527"/>
        <s v="8528"/>
        <s v="8529"/>
        <s v="8531"/>
        <s v="8536"/>
        <s v="8537"/>
        <s v="8544"/>
        <s v="8545"/>
        <s v="86"/>
        <s v="87"/>
        <s v="8701"/>
        <s v="8704"/>
        <s v="8705"/>
        <s v="8707"/>
        <s v="870790"/>
        <s v="8708"/>
        <s v="8711"/>
        <s v="8716"/>
        <s v="89"/>
        <s v="8901"/>
        <s v="8905"/>
        <s v="90"/>
        <s v="9018"/>
        <s v="91"/>
        <s v="9101-9105"/>
        <s v="92"/>
        <s v="94"/>
        <s v="9401"/>
        <s v="9402"/>
        <s v="9403"/>
        <s v="940340"/>
        <s v="940350"/>
        <s v="9405"/>
        <s v="9406"/>
        <s v="95"/>
        <s v="9504"/>
        <s v="96"/>
      </sharedItems>
    </cacheField>
    <cacheField name="NAMETOV" numFmtId="0">
      <sharedItems count="322">
        <s v="Абрикосы, вишня и черешня, персики(включая нектарины), сливы и терн, свежие"/>
        <s v="Автомобили грузовые"/>
        <s v="Автомобили специального назначения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лкогольные и безалкогольные напитки и уксус"/>
        <s v="Алюминий и изделия из него"/>
        <s v="Аминосоединения, включающие кислородсодержащую функциональную группу"/>
        <s v="Антифризы и жидкости антиобледенительные готовые"/>
        <s v="Апельсины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рмуты и виноградные вина с добавлением растительных или ароматических веществ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алька, гравий, щебень или дробленый камень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вигатели турбореактивные и турбовинтовые, газовые турбины прочие"/>
        <s v="Детали обуви"/>
        <s v="Древесина и изделия из нее; древесный уголь"/>
        <s v="Древесина топливная в виде бревен, поленьев, сучьев, вязанок хвороста или в аналогичном виде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вулканизованной резины, кроме твердой резины, прочие"/>
        <s v="Изделия из камня или других минеральных веществ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мбирь, шафран, тимьян, лавровый лист, карри и прочие пряности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ирпичи огнеупорные"/>
        <s v="Ковры и прочие текстильные напольные покрытия"/>
        <s v="Ковры тафтинговые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йки, фуфайки с рукавами и прочие нательные фуфайки трикотажные машинного или ручного вязания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и пищевые мясные субпродукт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фтепродукты, полученные из битуминозных пород, за исключением сырых"/>
        <s v="Никель и изделия из него"/>
        <s v="Обои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свежие или охлажденные (баклажаны, грибы, перец, маслины, кабачки и др.)"/>
        <s v="Овощи(сырые или сваренные в воде или на пару), замороженные"/>
        <s v="Огурцы и корнишоны, свежие или охлажденные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вучие маяки, пожарные суда, земснаряды, плавучие краны и прочие плавучие средства"/>
        <s v="Пластмассы и изделия из них"/>
        <s v="Платки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стирол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600 мм или более холодноката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огнеупорные керамические изделия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жины, рессоры и листы для них, из черных металлов"/>
        <s v="Прутки горячекатаные в свободно смотанных бухтах из железа или нелегированной стали"/>
        <s v="Прутки и профили алюминиевы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Радиаторы для центрального отопления с неэлектрическим нагревом и их части, из черных металлов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ельсы"/>
        <s v="Рубашки трикотажные мужские"/>
        <s v="Руды и концентраты марганцевые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борные строительные конструкции"/>
        <s v="Свитеры, пуловеры, джемперы машинного или ручного вязания трикотажные"/>
        <s v="Семена рапса или кользы, дробленые или недробле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елефонные аппараты для сотовых сетей связи или других беспроводных сетей связи"/>
        <s v="Ткани хлопчатобумажные, содержащие 85 мас.% или более хлопковых волокон, с поверхностной плотностью не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не более 200 г/кв.м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Уголки, фасонные и специальные профили из железа или нелегированной стали"/>
        <s v="Уголь активированный; продукты минеральные природные активированные; уголь животный"/>
        <s v="Установки для кондиционирования воздуха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икционные материалы и изделия из них несмонтированные, используемые для тормозов, сцеплений и аналогичных устройств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, морозильники и прочее холодильное или морозильное оборудование"/>
        <s v="Цветные металлы и изделия из них"/>
        <s v="Цветы, листья и плоды искусственные и их части; изделия из искусственных цветов, листьев или плодов"/>
        <s v="Цинк и изделия из него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асы всех видов"/>
        <s v="Часы всех видов и их части"/>
        <s v="Черные металлы"/>
        <s v="Шали, шарфы и аналогичные изделия"/>
        <s v="Шампуни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оборудование звуковое или визуальное сигнализационное, кроме оборудования товарной позиции 8512 или 8530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</sharedItems>
    </cacheField>
    <cacheField name="EDIZM" numFmtId="0">
      <sharedItems count="10">
        <s v="1000 квт.ч"/>
        <s v="кв.м"/>
        <s v="куб.м"/>
        <s v="л"/>
        <s v="л 100% спирта"/>
        <s v="пара"/>
        <s v="т"/>
        <s v="тыс.пар"/>
        <s v="тыс.шт."/>
        <s v="шт."/>
      </sharedItems>
    </cacheField>
    <cacheField name="KOL" numFmtId="0">
      <sharedItems containsString="0" containsBlank="1" containsNumber="1" minValue="0" maxValue="1469496.02" count="454">
        <n v="0"/>
        <n v="0.001"/>
        <n v="0.002"/>
        <n v="0.004"/>
        <n v="0.006"/>
        <n v="0.007"/>
        <n v="0.01"/>
        <n v="0.017"/>
        <n v="0.02"/>
        <n v="0.022"/>
        <n v="0.025"/>
        <n v="0.026"/>
        <n v="0.036"/>
        <n v="0.039"/>
        <n v="0.04"/>
        <n v="0.053"/>
        <n v="0.056"/>
        <n v="0.066"/>
        <n v="0.075"/>
        <n v="0.08"/>
        <n v="0.083"/>
        <n v="0.09"/>
        <n v="0.098"/>
        <n v="0.099"/>
        <n v="0.109"/>
        <n v="0.12"/>
        <n v="0.125"/>
        <n v="0.148"/>
        <n v="0.16"/>
        <n v="0.169"/>
        <n v="0.177"/>
        <n v="0.214"/>
        <n v="0.22"/>
        <n v="0.221"/>
        <n v="0.226"/>
        <n v="0.229"/>
        <n v="0.236"/>
        <n v="0.252"/>
        <n v="0.264"/>
        <n v="0.273"/>
        <n v="0.29"/>
        <n v="0.331"/>
        <n v="0.348"/>
        <n v="0.372"/>
        <n v="0.397"/>
        <n v="0.403"/>
        <n v="0.417"/>
        <n v="0.444"/>
        <n v="0.471"/>
        <n v="0.5"/>
        <n v="0.512"/>
        <n v="0.524"/>
        <n v="0.545"/>
        <n v="0.553"/>
        <n v="0.558"/>
        <n v="0.606"/>
        <n v="0.608"/>
        <n v="0.66"/>
        <n v="0.714"/>
        <n v="0.774"/>
        <n v="0.785"/>
        <n v="0.786"/>
        <n v="0.845"/>
        <n v="0.981"/>
        <n v="1"/>
        <n v="1.027"/>
        <n v="1.235"/>
        <n v="1.24"/>
        <n v="1.346"/>
        <n v="1.374"/>
        <n v="1.451"/>
        <n v="1.498"/>
        <n v="1.572"/>
        <n v="1.575"/>
        <n v="1.577"/>
        <n v="1.588"/>
        <n v="1.648"/>
        <n v="1.694"/>
        <n v="1.695"/>
        <n v="1.721"/>
        <n v="1.776"/>
        <n v="1.813"/>
        <n v="2.106"/>
        <n v="2.139"/>
        <n v="2.222"/>
        <n v="2.34"/>
        <n v="2.341"/>
        <n v="2.4"/>
        <n v="2.55"/>
        <n v="2.65"/>
        <n v="2.786"/>
        <n v="2.791"/>
        <n v="3"/>
        <n v="3.156"/>
        <n v="3.254"/>
        <n v="3.289"/>
        <n v="3.359"/>
        <n v="3.36"/>
        <n v="3.551"/>
        <n v="3.552"/>
        <n v="4"/>
        <n v="4.29"/>
        <n v="4.349"/>
        <n v="4.639"/>
        <n v="4.8"/>
        <n v="5"/>
        <n v="5.508"/>
        <n v="5.509"/>
        <n v="5.56"/>
        <n v="5.876"/>
        <n v="5.882"/>
        <n v="5.885"/>
        <n v="5.992"/>
        <n v="6"/>
        <n v="7"/>
        <n v="7.031"/>
        <n v="7.229"/>
        <n v="7.51"/>
        <n v="7.579"/>
        <n v="8"/>
        <n v="8.576"/>
        <n v="8.77"/>
        <n v="8.902"/>
        <n v="9"/>
        <n v="9.893"/>
        <n v="10"/>
        <n v="10.569"/>
        <n v="10.948"/>
        <n v="11"/>
        <n v="11.018"/>
        <n v="11.073"/>
        <n v="11.342"/>
        <n v="11.503"/>
        <n v="11.98"/>
        <n v="12.034"/>
        <n v="12.45"/>
        <n v="12.9"/>
        <n v="13"/>
        <n v="13.212"/>
        <n v="14"/>
        <n v="14.528"/>
        <n v="14.581"/>
        <n v="14.6"/>
        <n v="15.688"/>
        <n v="15.809"/>
        <n v="15.911"/>
        <n v="16.225"/>
        <n v="16.653"/>
        <n v="16.909"/>
        <n v="17"/>
        <n v="17.551"/>
        <n v="18"/>
        <n v="18.605"/>
        <n v="18.618"/>
        <n v="18.643"/>
        <n v="19.877"/>
        <n v="20.02"/>
        <n v="20.214"/>
        <n v="20.369"/>
        <n v="21.054"/>
        <n v="21.289"/>
        <n v="21.488"/>
        <n v="22"/>
        <n v="22.5"/>
        <n v="23"/>
        <n v="23.463"/>
        <n v="23.738"/>
        <n v="23.898"/>
        <n v="25.021"/>
        <n v="26.01"/>
        <n v="26.527"/>
        <n v="26.724"/>
        <n v="26.952"/>
        <n v="28.412"/>
        <n v="28.994"/>
        <n v="29.647"/>
        <n v="30.732"/>
        <n v="31"/>
        <n v="32"/>
        <n v="32.796"/>
        <n v="33.349"/>
        <n v="33.8"/>
        <n v="34"/>
        <n v="34.952"/>
        <n v="35.507"/>
        <n v="35.683"/>
        <n v="35.816"/>
        <n v="38.288"/>
        <n v="38.815"/>
        <n v="40.625"/>
        <n v="40.626"/>
        <n v="40.761"/>
        <n v="41.546"/>
        <n v="42.16"/>
        <n v="43.127"/>
        <n v="43.515"/>
        <n v="45.058"/>
        <n v="46.043"/>
        <n v="46.464"/>
        <n v="47.561"/>
        <n v="47.775"/>
        <n v="49"/>
        <n v="50.333"/>
        <n v="52.751"/>
        <n v="53.159"/>
        <n v="53.221"/>
        <n v="55"/>
        <n v="56.639"/>
        <n v="58.83"/>
        <n v="59.555"/>
        <n v="59.556"/>
        <n v="61"/>
        <n v="63"/>
        <n v="66.502"/>
        <n v="66.874"/>
        <n v="67"/>
        <n v="68.856"/>
        <n v="68.878"/>
        <n v="69"/>
        <n v="70"/>
        <n v="73.693"/>
        <n v="75.309"/>
        <n v="76"/>
        <n v="77.761"/>
        <n v="78.301"/>
        <n v="78.302"/>
        <n v="78.345"/>
        <n v="79.474"/>
        <n v="79.662"/>
        <n v="80.913"/>
        <n v="82.143"/>
        <n v="82.491"/>
        <n v="82.591"/>
        <n v="83.706"/>
        <n v="84.117"/>
        <n v="84.12"/>
        <n v="85.089"/>
        <n v="87.827"/>
        <n v="88.303"/>
        <n v="94.303"/>
        <n v="94.803"/>
        <n v="95.207"/>
        <n v="95.409"/>
        <n v="95.758"/>
        <n v="95.872"/>
        <n v="95.96"/>
        <n v="96.51"/>
        <n v="97"/>
        <n v="100.994"/>
        <n v="101.33"/>
        <n v="101.84"/>
        <n v="112.65"/>
        <n v="117.776"/>
        <n v="119.463"/>
        <n v="120.938"/>
        <n v="128.06"/>
        <n v="130.74"/>
        <n v="130.936"/>
        <n v="130.937"/>
        <n v="132.693"/>
        <n v="135.656"/>
        <n v="137.666"/>
        <n v="139.014"/>
        <n v="139.527"/>
        <n v="140.14"/>
        <n v="140.742"/>
        <n v="140.746"/>
        <n v="141.648"/>
        <n v="146.369"/>
        <n v="148.133"/>
        <n v="148.231"/>
        <n v="154"/>
        <n v="156"/>
        <n v="159.226"/>
        <n v="163.866"/>
        <n v="164.39"/>
        <n v="165"/>
        <n v="166.688"/>
        <n v="168.401"/>
        <n v="174.166"/>
        <n v="175.798"/>
        <n v="187.112"/>
        <n v="187.369"/>
        <n v="188.346"/>
        <n v="199.872"/>
        <n v="202"/>
        <n v="203.737"/>
        <n v="203.758"/>
        <n v="206.107"/>
        <n v="220.076"/>
        <n v="227.965"/>
        <n v="238.537"/>
        <n v="241.448"/>
        <n v="241.449"/>
        <n v="243.917"/>
        <n v="259.307"/>
        <n v="259.308"/>
        <n v="265.491"/>
        <n v="265.492"/>
        <n v="276.387"/>
        <n v="276.389"/>
        <n v="276.937"/>
        <n v="277.013"/>
        <n v="281.678"/>
        <n v="290.246"/>
        <n v="290.247"/>
        <n v="307"/>
        <n v="319.392"/>
        <n v="339.956"/>
        <n v="350"/>
        <n v="350.37"/>
        <n v="351.396"/>
        <n v="393"/>
        <n v="402.797"/>
        <n v="411.836"/>
        <n v="412.346"/>
        <n v="423.613"/>
        <n v="424.387"/>
        <n v="431"/>
        <n v="457.64"/>
        <n v="467.011"/>
        <n v="467.027"/>
        <n v="485"/>
        <n v="486"/>
        <n v="494.793"/>
        <n v="505.031"/>
        <n v="506.619"/>
        <n v="507.66"/>
        <n v="515"/>
        <n v="536.022"/>
        <n v="545.191"/>
        <n v="545.624"/>
        <n v="598.865"/>
        <n v="600"/>
        <n v="621.137"/>
        <n v="645.404"/>
        <n v="645.801"/>
        <n v="661"/>
        <n v="693.642"/>
        <n v="717.524"/>
        <n v="726.418"/>
        <n v="727"/>
        <n v="731.217"/>
        <n v="743.967"/>
        <n v="789"/>
        <n v="819.346"/>
        <n v="822"/>
        <n v="827"/>
        <n v="837"/>
        <n v="915"/>
        <n v="923.353"/>
        <n v="923.354"/>
        <n v="987"/>
        <n v="994"/>
        <n v="1027.5"/>
        <n v="1107"/>
        <n v="1137.537"/>
        <n v="1170.8"/>
        <n v="1220.346"/>
        <n v="1363.231"/>
        <n v="1566.748"/>
        <n v="1566.749"/>
        <n v="1587.267"/>
        <n v="1693.175"/>
        <n v="1748.592"/>
        <n v="1785.831"/>
        <n v="1785.941"/>
        <n v="1845"/>
        <n v="1877.772"/>
        <n v="1877.773"/>
        <n v="1904"/>
        <n v="1952.685"/>
        <n v="1990.843"/>
        <n v="2019.809"/>
        <n v="2027.389"/>
        <n v="2060"/>
        <n v="2086.976"/>
        <n v="2363.017"/>
        <n v="2363.084"/>
        <n v="2467"/>
        <n v="2790"/>
        <n v="2847.709"/>
        <n v="3075.453"/>
        <n v="3240"/>
        <n v="3391.961"/>
        <n v="3417.561"/>
        <n v="3591"/>
        <n v="3611.771"/>
        <n v="3734.209"/>
        <n v="3984.532"/>
        <n v="4417.311"/>
        <n v="4500"/>
        <n v="4765.363"/>
        <n v="4791.888"/>
        <n v="5340.5"/>
        <n v="5353.561"/>
        <n v="5621.21"/>
        <n v="5649"/>
        <n v="5881.477"/>
        <n v="6094.44"/>
        <n v="6301.83"/>
        <n v="6386"/>
        <n v="6453"/>
        <n v="7772.83"/>
        <n v="9219.86"/>
        <n v="11333"/>
        <n v="11992.865"/>
        <n v="12132.39"/>
        <n v="13586.93"/>
        <n v="15719"/>
        <n v="18760"/>
        <n v="19094"/>
        <n v="19751.45"/>
        <n v="21804"/>
        <n v="23393.701"/>
        <n v="23424.433"/>
        <n v="23433.695"/>
        <n v="23464.427"/>
        <n v="23524.976"/>
        <n v="23556.976"/>
        <n v="25827.598"/>
        <n v="27575"/>
        <n v="27700.95"/>
        <n v="28176.99"/>
        <n v="28626.466"/>
        <n v="29184.345"/>
        <n v="31213.98"/>
        <n v="32435.6"/>
        <n v="32473.08"/>
        <n v="32698"/>
        <n v="36281.39"/>
        <n v="38546"/>
        <n v="43103.59"/>
        <n v="45825"/>
        <n v="48600"/>
        <n v="65253.366"/>
        <n v="65741"/>
        <n v="65947.002"/>
        <n v="67208"/>
        <n v="68754.47"/>
        <n v="95290.64"/>
        <n v="114341"/>
        <n v="121773.637"/>
        <n v="121857"/>
        <n v="122592.983"/>
        <n v="125507.846"/>
        <n v="126327.192"/>
        <n v="164045.11"/>
        <n v="183098.28"/>
        <n v="226098.16"/>
        <n v="361467.468"/>
        <n v="365451.997"/>
        <n v="1469496.02"/>
        <m/>
      </sharedItems>
    </cacheField>
    <cacheField name="TONN" numFmtId="0">
      <sharedItems containsString="0" containsBlank="1" containsNumber="1" minValue="0" maxValue="365452" count="318">
        <n v="0"/>
        <n v="0.1"/>
        <n v="0.2"/>
        <n v="0.3"/>
        <n v="0.4"/>
        <n v="0.5"/>
        <n v="0.6"/>
        <n v="0.7"/>
        <n v="0.8"/>
        <n v="1"/>
        <n v="1.2"/>
        <n v="1.3"/>
        <n v="1.4"/>
        <n v="1.5"/>
        <n v="1.6"/>
        <n v="1.7"/>
        <n v="1.8"/>
        <n v="2.1"/>
        <n v="2.2"/>
        <n v="2.3"/>
        <n v="2.4"/>
        <n v="2.6"/>
        <n v="2.7"/>
        <n v="2.8"/>
        <n v="3"/>
        <n v="3.2"/>
        <n v="3.3"/>
        <n v="3.4"/>
        <n v="3.6"/>
        <n v="4.3"/>
        <n v="4.5"/>
        <n v="4.6"/>
        <n v="4.8"/>
        <n v="4.9"/>
        <n v="5.4"/>
        <n v="5.5"/>
        <n v="5.6"/>
        <n v="5.7"/>
        <n v="5.9"/>
        <n v="6"/>
        <n v="7"/>
        <n v="7.2"/>
        <n v="7.5"/>
        <n v="7.6"/>
        <n v="8.2"/>
        <n v="8.3"/>
        <n v="8.6"/>
        <n v="8.8"/>
        <n v="8.9"/>
        <n v="9.6"/>
        <n v="9.9"/>
        <n v="10"/>
        <n v="10.6"/>
        <n v="10.9"/>
        <n v="11"/>
        <n v="11.1"/>
        <n v="11.3"/>
        <n v="11.5"/>
        <n v="12"/>
        <n v="12.5"/>
        <n v="12.9"/>
        <n v="13.2"/>
        <n v="13.8"/>
        <n v="14.5"/>
        <n v="14.6"/>
        <n v="15.2"/>
        <n v="15.7"/>
        <n v="15.8"/>
        <n v="15.9"/>
        <n v="16.2"/>
        <n v="16.7"/>
        <n v="16.9"/>
        <n v="17.6"/>
        <n v="17.8"/>
        <n v="18"/>
        <n v="18.1"/>
        <n v="18.6"/>
        <n v="19.9"/>
        <n v="20"/>
        <n v="20.2"/>
        <n v="20.4"/>
        <n v="21.1"/>
        <n v="21.3"/>
        <n v="21.5"/>
        <n v="23.5"/>
        <n v="23.6"/>
        <n v="23.7"/>
        <n v="23.9"/>
        <n v="24.6"/>
        <n v="26"/>
        <n v="26.5"/>
        <n v="26.7"/>
        <n v="27"/>
        <n v="27.1"/>
        <n v="28.2"/>
        <n v="28.4"/>
        <n v="29"/>
        <n v="29.6"/>
        <n v="30.7"/>
        <n v="32"/>
        <n v="32.6"/>
        <n v="32.8"/>
        <n v="33.3"/>
        <n v="33.8"/>
        <n v="34.2"/>
        <n v="35"/>
        <n v="35.5"/>
        <n v="35.7"/>
        <n v="35.8"/>
        <n v="36.9"/>
        <n v="38.3"/>
        <n v="38.8"/>
        <n v="40.6"/>
        <n v="40.8"/>
        <n v="41.5"/>
        <n v="42.2"/>
        <n v="43.1"/>
        <n v="43.5"/>
        <n v="45.1"/>
        <n v="46"/>
        <n v="46.5"/>
        <n v="47.6"/>
        <n v="47.8"/>
        <n v="50.3"/>
        <n v="51"/>
        <n v="52.8"/>
        <n v="53.2"/>
        <n v="56.6"/>
        <n v="58.2"/>
        <n v="58.8"/>
        <n v="58.9"/>
        <n v="59.6"/>
        <n v="60.3"/>
        <n v="62.9"/>
        <n v="63.9"/>
        <n v="65.3"/>
        <n v="66.5"/>
        <n v="66.9"/>
        <n v="68.9"/>
        <n v="69.2"/>
        <n v="70.7"/>
        <n v="73.7"/>
        <n v="75.3"/>
        <n v="77.8"/>
        <n v="78.3"/>
        <n v="79.5"/>
        <n v="79.6"/>
        <n v="80.9"/>
        <n v="82.1"/>
        <n v="82.5"/>
        <n v="82.6"/>
        <n v="83.7"/>
        <n v="84.1"/>
        <n v="85.1"/>
        <n v="87.8"/>
        <n v="88.3"/>
        <n v="94.3"/>
        <n v="94.8"/>
        <n v="95.2"/>
        <n v="95.4"/>
        <n v="95.8"/>
        <n v="95.9"/>
        <n v="96"/>
        <n v="98.3"/>
        <n v="101"/>
        <n v="101.3"/>
        <n v="101.8"/>
        <n v="102.7"/>
        <n v="105.6"/>
        <n v="112.7"/>
        <n v="117.8"/>
        <n v="119.5"/>
        <n v="120.9"/>
        <n v="122"/>
        <n v="127.9"/>
        <n v="128.1"/>
        <n v="130.7"/>
        <n v="130.9"/>
        <n v="132.7"/>
        <n v="135.7"/>
        <n v="137.7"/>
        <n v="139.5"/>
        <n v="140.1"/>
        <n v="140.7"/>
        <n v="141.6"/>
        <n v="146.4"/>
        <n v="148.1"/>
        <n v="148.2"/>
        <n v="156"/>
        <n v="159.2"/>
        <n v="163.9"/>
        <n v="164.4"/>
        <n v="166.7"/>
        <n v="168.4"/>
        <n v="174.2"/>
        <n v="175.8"/>
        <n v="187.1"/>
        <n v="187.4"/>
        <n v="188.3"/>
        <n v="192.1"/>
        <n v="199.9"/>
        <n v="203.7"/>
        <n v="203.8"/>
        <n v="206.1"/>
        <n v="219.9"/>
        <n v="220.1"/>
        <n v="228"/>
        <n v="237"/>
        <n v="238.5"/>
        <n v="241.4"/>
        <n v="253.2"/>
        <n v="259.3"/>
        <n v="265.5"/>
        <n v="266"/>
        <n v="271.2"/>
        <n v="276.4"/>
        <n v="276.9"/>
        <n v="277"/>
        <n v="281.7"/>
        <n v="290.2"/>
        <n v="310.6"/>
        <n v="319.4"/>
        <n v="323.2"/>
        <n v="340"/>
        <n v="350.4"/>
        <n v="351.4"/>
        <n v="368.9"/>
        <n v="402.8"/>
        <n v="411.8"/>
        <n v="412.3"/>
        <n v="423.6"/>
        <n v="424.4"/>
        <n v="467"/>
        <n v="478.6"/>
        <n v="494.8"/>
        <n v="505"/>
        <n v="506.6"/>
        <n v="507.7"/>
        <n v="545.2"/>
        <n v="545.6"/>
        <n v="598.9"/>
        <n v="621.1"/>
        <n v="645.4"/>
        <n v="645.8"/>
        <n v="693.6"/>
        <n v="717.5"/>
        <n v="726.4"/>
        <n v="731.2"/>
        <n v="744"/>
        <n v="819.3"/>
        <n v="820.2"/>
        <n v="890.8"/>
        <n v="923.4"/>
        <n v="1137.5"/>
        <n v="1170.8"/>
        <n v="1220.3"/>
        <n v="1299.7"/>
        <n v="1363.2"/>
        <n v="1464.8"/>
        <n v="1566.7"/>
        <n v="1587.3"/>
        <n v="1621.1"/>
        <n v="1693.2"/>
        <n v="1748.6"/>
        <n v="1785.8"/>
        <n v="1785.9"/>
        <n v="1877.8"/>
        <n v="1952.7"/>
        <n v="1990.8"/>
        <n v="2019.8"/>
        <n v="2027.4"/>
        <n v="2087"/>
        <n v="2363"/>
        <n v="2363.1"/>
        <n v="2847.7"/>
        <n v="2934.2"/>
        <n v="3075.5"/>
        <n v="3392"/>
        <n v="3417.6"/>
        <n v="3611.8"/>
        <n v="3701.8"/>
        <n v="3734.2"/>
        <n v="3984.5"/>
        <n v="4417.3"/>
        <n v="4765.4"/>
        <n v="4782.9"/>
        <n v="4791.9"/>
        <n v="5353.6"/>
        <n v="5881.5"/>
        <n v="11992.9"/>
        <n v="12132.4"/>
        <n v="16841"/>
        <n v="23393.7"/>
        <n v="23424.4"/>
        <n v="23433.7"/>
        <n v="23464.4"/>
        <n v="23525"/>
        <n v="23557"/>
        <n v="23836.8"/>
        <n v="25827.6"/>
        <n v="26428"/>
        <n v="29162.3"/>
        <n v="29184.3"/>
        <n v="38153.1"/>
        <n v="40413.1"/>
        <n v="65253.4"/>
        <n v="65947"/>
        <n v="69575.4"/>
        <n v="81422.1"/>
        <n v="121773.6"/>
        <n v="122593"/>
        <n v="125507.8"/>
        <n v="126327.2"/>
        <n v="150997.5"/>
        <n v="183098.3"/>
        <n v="361467.5"/>
        <n v="365452"/>
        <m/>
      </sharedItems>
    </cacheField>
    <cacheField name="TDOLL" numFmtId="0">
      <sharedItems containsSemiMixedTypes="0" containsString="0" containsNumber="1" minValue="0.01" maxValue="151054.35" count="441">
        <n v="0.01"/>
        <n v="0.02"/>
        <n v="0.06"/>
        <n v="0.08"/>
        <n v="0.09"/>
        <n v="0.1"/>
        <n v="0.12"/>
        <n v="0.13"/>
        <n v="0.15"/>
        <n v="0.16"/>
        <n v="0.22"/>
        <n v="0.23"/>
        <n v="0.25"/>
        <n v="0.26"/>
        <n v="0.28"/>
        <n v="0.29"/>
        <n v="0.35"/>
        <n v="0.38"/>
        <n v="0.39"/>
        <n v="0.4"/>
        <n v="0.41"/>
        <n v="0.46"/>
        <n v="0.48"/>
        <n v="0.51"/>
        <n v="0.55"/>
        <n v="0.56"/>
        <n v="0.59"/>
        <n v="0.64"/>
        <n v="0.65"/>
        <n v="0.66"/>
        <n v="0.72"/>
        <n v="0.75"/>
        <n v="0.78"/>
        <n v="0.86"/>
        <n v="0.88"/>
        <n v="0.94"/>
        <n v="1.01"/>
        <n v="1.04"/>
        <n v="1.14"/>
        <n v="1.21"/>
        <n v="1.3"/>
        <n v="1.38"/>
        <n v="1.39"/>
        <n v="1.47"/>
        <n v="1.65"/>
        <n v="1.66"/>
        <n v="1.67"/>
        <n v="1.71"/>
        <n v="1.78"/>
        <n v="2.09"/>
        <n v="2.15"/>
        <n v="2.33"/>
        <n v="2.34"/>
        <n v="2.37"/>
        <n v="2.38"/>
        <n v="2.39"/>
        <n v="2.49"/>
        <n v="2.51"/>
        <n v="2.6"/>
        <n v="2.61"/>
        <n v="2.64"/>
        <n v="2.68"/>
        <n v="2.73"/>
        <n v="2.86"/>
        <n v="2.92"/>
        <n v="3.14"/>
        <n v="3.21"/>
        <n v="3.28"/>
        <n v="3.29"/>
        <n v="3.39"/>
        <n v="3.62"/>
        <n v="3.64"/>
        <n v="3.78"/>
        <n v="4.07"/>
        <n v="4.25"/>
        <n v="4.4"/>
        <n v="4.69"/>
        <n v="4.75"/>
        <n v="4.84"/>
        <n v="4.86"/>
        <n v="4.97"/>
        <n v="5.1"/>
        <n v="5.48"/>
        <n v="5.51"/>
        <n v="5.99"/>
        <n v="6"/>
        <n v="6.09"/>
        <n v="6.27"/>
        <n v="6.41"/>
        <n v="6.77"/>
        <n v="6.87"/>
        <n v="6.9"/>
        <n v="7.06"/>
        <n v="7.18"/>
        <n v="7.44"/>
        <n v="7.7"/>
        <n v="7.95"/>
        <n v="8.47"/>
        <n v="8.62"/>
        <n v="9.2"/>
        <n v="10.06"/>
        <n v="10.61"/>
        <n v="11.14"/>
        <n v="11.2"/>
        <n v="11.27"/>
        <n v="11.36"/>
        <n v="12.02"/>
        <n v="12.43"/>
        <n v="12.75"/>
        <n v="13.3"/>
        <n v="13.47"/>
        <n v="13.68"/>
        <n v="13.71"/>
        <n v="14.06"/>
        <n v="14.42"/>
        <n v="14.99"/>
        <n v="15.45"/>
        <n v="15.52"/>
        <n v="15.92"/>
        <n v="16.09"/>
        <n v="16.49"/>
        <n v="16.5"/>
        <n v="17.11"/>
        <n v="17.12"/>
        <n v="18.02"/>
        <n v="18.25"/>
        <n v="18.45"/>
        <n v="18.88"/>
        <n v="19.37"/>
        <n v="19.4"/>
        <n v="19.53"/>
        <n v="19.94"/>
        <n v="20.37"/>
        <n v="20.78"/>
        <n v="21.18"/>
        <n v="21.73"/>
        <n v="23.33"/>
        <n v="23.4"/>
        <n v="24.21"/>
        <n v="24.25"/>
        <n v="24.59"/>
        <n v="24.66"/>
        <n v="24.84"/>
        <n v="25.06"/>
        <n v="25.83"/>
        <n v="26.58"/>
        <n v="27.8"/>
        <n v="28.9"/>
        <n v="29.05"/>
        <n v="29.95"/>
        <n v="32.13"/>
        <n v="33.82"/>
        <n v="34.5"/>
        <n v="34.53"/>
        <n v="34.96"/>
        <n v="35.52"/>
        <n v="35.81"/>
        <n v="35.91"/>
        <n v="36.25"/>
        <n v="37.03"/>
        <n v="37.98"/>
        <n v="38.86"/>
        <n v="39.01"/>
        <n v="39.48"/>
        <n v="39.7"/>
        <n v="40.41"/>
        <n v="41.79"/>
        <n v="43.28"/>
        <n v="45.59"/>
        <n v="46.95"/>
        <n v="47.43"/>
        <n v="47.8"/>
        <n v="48.75"/>
        <n v="49.5"/>
        <n v="50.09"/>
        <n v="50.42"/>
        <n v="51.11"/>
        <n v="51.15"/>
        <n v="52.01"/>
        <n v="52.32"/>
        <n v="53.2"/>
        <n v="56.74"/>
        <n v="58.11"/>
        <n v="59.41"/>
        <n v="62.97"/>
        <n v="63.92"/>
        <n v="65.01"/>
        <n v="65.38"/>
        <n v="65.93"/>
        <n v="65.96"/>
        <n v="69.16"/>
        <n v="69.53"/>
        <n v="69.56"/>
        <n v="69.65"/>
        <n v="70.76"/>
        <n v="71.88"/>
        <n v="72.49"/>
        <n v="72.87"/>
        <n v="74.7"/>
        <n v="75.71"/>
        <n v="75.89"/>
        <n v="76.89"/>
        <n v="77.65"/>
        <n v="79.71"/>
        <n v="81.2"/>
        <n v="83.23"/>
        <n v="83.71"/>
        <n v="86.09"/>
        <n v="86.17"/>
        <n v="88.18"/>
        <n v="88.9"/>
        <n v="92.92"/>
        <n v="93.28"/>
        <n v="95.68"/>
        <n v="97.01"/>
        <n v="97.26"/>
        <n v="98.79"/>
        <n v="101.68"/>
        <n v="104.09"/>
        <n v="104.39"/>
        <n v="107.22"/>
        <n v="107.94"/>
        <n v="109.4"/>
        <n v="111.41"/>
        <n v="111.45"/>
        <n v="111.66"/>
        <n v="113.94"/>
        <n v="113.95"/>
        <n v="114.84"/>
        <n v="117.01"/>
        <n v="118.44"/>
        <n v="118.78"/>
        <n v="119.73"/>
        <n v="122.88"/>
        <n v="122.9"/>
        <n v="124.03"/>
        <n v="126.04"/>
        <n v="126.91"/>
        <n v="131.16"/>
        <n v="133.01"/>
        <n v="134.32"/>
        <n v="134.72"/>
        <n v="135.21"/>
        <n v="135.29"/>
        <n v="136.71"/>
        <n v="143.91"/>
        <n v="151.94"/>
        <n v="156.92"/>
        <n v="159.26"/>
        <n v="161.08"/>
        <n v="161.47"/>
        <n v="161.97"/>
        <n v="164.89"/>
        <n v="167.3"/>
        <n v="170.45"/>
        <n v="170.62"/>
        <n v="170.87"/>
        <n v="173.27"/>
        <n v="184.3"/>
        <n v="190.22"/>
        <n v="194.8"/>
        <n v="195.36"/>
        <n v="197.67"/>
        <n v="199.75"/>
        <n v="202.85"/>
        <n v="203.4"/>
        <n v="205.13"/>
        <n v="207.32"/>
        <n v="211.13"/>
        <n v="220.2"/>
        <n v="224.3"/>
        <n v="225.21"/>
        <n v="226.88"/>
        <n v="231.63"/>
        <n v="240.59"/>
        <n v="247.83"/>
        <n v="252.51"/>
        <n v="255.96"/>
        <n v="256.06"/>
        <n v="258.39"/>
        <n v="260.92"/>
        <n v="261.7"/>
        <n v="262.36"/>
        <n v="263.69"/>
        <n v="265.86"/>
        <n v="283.31"/>
        <n v="286.94"/>
        <n v="289.4"/>
        <n v="296.1"/>
        <n v="296.53"/>
        <n v="298.91"/>
        <n v="307.65"/>
        <n v="317.45"/>
        <n v="321.68"/>
        <n v="326.36"/>
        <n v="326.4"/>
        <n v="346.51"/>
        <n v="346.58"/>
        <n v="377.01"/>
        <n v="382.95"/>
        <n v="383.55"/>
        <n v="383.79"/>
        <n v="387.8"/>
        <n v="388.34"/>
        <n v="393.85"/>
        <n v="408.89"/>
        <n v="413.04"/>
        <n v="421.03"/>
        <n v="425.66"/>
        <n v="426.95"/>
        <n v="431.12"/>
        <n v="466.35"/>
        <n v="466.76"/>
        <n v="468.56"/>
        <n v="483.81"/>
        <n v="486.49"/>
        <n v="486.61"/>
        <n v="488.86"/>
        <n v="503.08"/>
        <n v="512.95"/>
        <n v="514.1"/>
        <n v="514.45"/>
        <n v="518.34"/>
        <n v="548.99"/>
        <n v="563"/>
        <n v="568.64"/>
        <n v="571.56"/>
        <n v="618.24"/>
        <n v="621.27"/>
        <n v="624.74"/>
        <n v="626.19"/>
        <n v="626.79"/>
        <n v="634.77"/>
        <n v="635.43"/>
        <n v="635.49"/>
        <n v="635.63"/>
        <n v="667.41"/>
        <n v="696.66"/>
        <n v="710.54"/>
        <n v="713.66"/>
        <n v="723.29"/>
        <n v="730.16"/>
        <n v="732.2"/>
        <n v="749.5"/>
        <n v="763.38"/>
        <n v="776.85"/>
        <n v="780.65"/>
        <n v="827.15"/>
        <n v="901.89"/>
        <n v="965.51"/>
        <n v="970.87"/>
        <n v="979.3"/>
        <n v="1005.76"/>
        <n v="1008.38"/>
        <n v="1011.91"/>
        <n v="1049.16"/>
        <n v="1078.45"/>
        <n v="1091.98"/>
        <n v="1112.53"/>
        <n v="1116.55"/>
        <n v="1161.62"/>
        <n v="1191.76"/>
        <n v="1198.82"/>
        <n v="1212.43"/>
        <n v="1231.05"/>
        <n v="1265.96"/>
        <n v="1416.71"/>
        <n v="1419.22"/>
        <n v="1543.51"/>
        <n v="1597.25"/>
        <n v="1659.76"/>
        <n v="1671.29"/>
        <n v="1694.01"/>
        <n v="1752.81"/>
        <n v="1829.9"/>
        <n v="1899.66"/>
        <n v="1930.7"/>
        <n v="2013.81"/>
        <n v="2018.11"/>
        <n v="2027.17"/>
        <n v="2069.4"/>
        <n v="2133.81"/>
        <n v="2261.35"/>
        <n v="2310.45"/>
        <n v="2400.88"/>
        <n v="2414.7"/>
        <n v="2532.98"/>
        <n v="2545.17"/>
        <n v="2631.3"/>
        <n v="2643.73"/>
        <n v="2664.12"/>
        <n v="2787.77"/>
        <n v="2799.19"/>
        <n v="2842.3"/>
        <n v="2975.26"/>
        <n v="2981.53"/>
        <n v="3068.43"/>
        <n v="3331.99"/>
        <n v="3349.28"/>
        <n v="3557.2"/>
        <n v="3572.46"/>
        <n v="3941.35"/>
        <n v="3977.91"/>
        <n v="4053.61"/>
        <n v="4107.11"/>
        <n v="4230.04"/>
        <n v="4230.7"/>
        <n v="4285.34"/>
        <n v="4285.43"/>
        <n v="4313.15"/>
        <n v="4671.53"/>
        <n v="4806.53"/>
        <n v="4831.24"/>
        <n v="4836.07"/>
        <n v="7080.38"/>
        <n v="7471.13"/>
        <n v="7477.13"/>
        <n v="8262.71"/>
        <n v="8985.47"/>
        <n v="11886.91"/>
        <n v="12815.99"/>
        <n v="13292.86"/>
        <n v="13454.33"/>
        <n v="15065.01"/>
        <n v="15117.33"/>
        <n v="15610.8"/>
        <n v="15640.75"/>
        <n v="15659.63"/>
        <n v="15689.58"/>
        <n v="16499.53"/>
        <n v="37950.48"/>
        <n v="38161.61"/>
        <n v="39780.39"/>
        <n v="39991.52"/>
        <n v="41772.78"/>
        <n v="42321.78"/>
        <n v="70095.02"/>
        <n v="118015.84"/>
        <n v="127001.32"/>
        <n v="148521.38"/>
        <n v="151054.35"/>
      </sharedItems>
    </cacheField>
    <cacheField name="PERIOD" numFmtId="0">
      <sharedItems count="1">
        <s v="01.01.2019-30.06.20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6">
  <r>
    <x v="0"/>
    <x v="0"/>
    <x v="0"/>
    <x v="1"/>
    <x v="53"/>
    <x v="76"/>
    <x v="6"/>
    <x v="15"/>
    <x v="1"/>
    <x v="32"/>
    <x v="0"/>
  </r>
  <r>
    <x v="0"/>
    <x v="0"/>
    <x v="0"/>
    <x v="1"/>
    <x v="76"/>
    <x v="269"/>
    <x v="6"/>
    <x v="298"/>
    <x v="212"/>
    <x v="350"/>
    <x v="0"/>
  </r>
  <r>
    <x v="0"/>
    <x v="0"/>
    <x v="0"/>
    <x v="2"/>
    <x v="236"/>
    <x v="131"/>
    <x v="6"/>
    <x v="263"/>
    <x v="181"/>
    <x v="323"/>
    <x v="0"/>
  </r>
  <r>
    <x v="0"/>
    <x v="0"/>
    <x v="1"/>
    <x v="1"/>
    <x v="55"/>
    <x v="41"/>
    <x v="6"/>
    <x v="292"/>
    <x v="209"/>
    <x v="313"/>
    <x v="0"/>
  </r>
  <r>
    <x v="0"/>
    <x v="0"/>
    <x v="1"/>
    <x v="1"/>
    <x v="45"/>
    <x v="54"/>
    <x v="6"/>
    <x v="416"/>
    <x v="294"/>
    <x v="427"/>
    <x v="0"/>
  </r>
  <r>
    <x v="0"/>
    <x v="0"/>
    <x v="1"/>
    <x v="0"/>
    <x v="121"/>
    <x v="66"/>
    <x v="6"/>
    <x v="60"/>
    <x v="8"/>
    <x v="88"/>
    <x v="0"/>
  </r>
  <r>
    <x v="0"/>
    <x v="0"/>
    <x v="1"/>
    <x v="0"/>
    <x v="61"/>
    <x v="5"/>
    <x v="6"/>
    <x v="255"/>
    <x v="175"/>
    <x v="197"/>
    <x v="0"/>
  </r>
  <r>
    <x v="0"/>
    <x v="0"/>
    <x v="0"/>
    <x v="0"/>
    <x v="103"/>
    <x v="181"/>
    <x v="6"/>
    <x v="378"/>
    <x v="273"/>
    <x v="413"/>
    <x v="0"/>
  </r>
  <r>
    <x v="0"/>
    <x v="0"/>
    <x v="0"/>
    <x v="0"/>
    <x v="234"/>
    <x v="75"/>
    <x v="6"/>
    <x v="185"/>
    <x v="107"/>
    <x v="290"/>
    <x v="0"/>
  </r>
  <r>
    <x v="0"/>
    <x v="0"/>
    <x v="0"/>
    <x v="1"/>
    <x v="204"/>
    <x v="302"/>
    <x v="6"/>
    <x v="387"/>
    <x v="279"/>
    <x v="392"/>
    <x v="0"/>
  </r>
  <r>
    <x v="0"/>
    <x v="0"/>
    <x v="0"/>
    <x v="1"/>
    <x v="270"/>
    <x v="312"/>
    <x v="6"/>
    <x v="335"/>
    <x v="242"/>
    <x v="402"/>
    <x v="0"/>
  </r>
  <r>
    <x v="0"/>
    <x v="0"/>
    <x v="1"/>
    <x v="0"/>
    <x v="53"/>
    <x v="76"/>
    <x v="6"/>
    <x v="261"/>
    <x v="180"/>
    <x v="222"/>
    <x v="0"/>
  </r>
  <r>
    <x v="0"/>
    <x v="0"/>
    <x v="0"/>
    <x v="0"/>
    <x v="150"/>
    <x v="177"/>
    <x v="6"/>
    <x v="76"/>
    <x v="14"/>
    <x v="80"/>
    <x v="0"/>
  </r>
  <r>
    <x v="0"/>
    <x v="0"/>
    <x v="1"/>
    <x v="1"/>
    <x v="58"/>
    <x v="202"/>
    <x v="6"/>
    <x v="225"/>
    <x v="144"/>
    <x v="198"/>
    <x v="0"/>
  </r>
  <r>
    <x v="0"/>
    <x v="0"/>
    <x v="0"/>
    <x v="1"/>
    <x v="99"/>
    <x v="216"/>
    <x v="6"/>
    <x v="313"/>
    <x v="227"/>
    <x v="393"/>
    <x v="0"/>
  </r>
  <r>
    <x v="0"/>
    <x v="0"/>
    <x v="0"/>
    <x v="0"/>
    <x v="179"/>
    <x v="166"/>
    <x v="6"/>
    <x v="289"/>
    <x v="205"/>
    <x v="389"/>
    <x v="0"/>
  </r>
  <r>
    <x v="0"/>
    <x v="0"/>
    <x v="0"/>
    <x v="0"/>
    <x v="159"/>
    <x v="246"/>
    <x v="6"/>
    <x v="109"/>
    <x v="38"/>
    <x v="124"/>
    <x v="0"/>
  </r>
  <r>
    <x v="0"/>
    <x v="0"/>
    <x v="0"/>
    <x v="1"/>
    <x v="103"/>
    <x v="181"/>
    <x v="6"/>
    <x v="377"/>
    <x v="272"/>
    <x v="412"/>
    <x v="0"/>
  </r>
  <r>
    <x v="0"/>
    <x v="0"/>
    <x v="1"/>
    <x v="1"/>
    <x v="81"/>
    <x v="172"/>
    <x v="6"/>
    <x v="356"/>
    <x v="253"/>
    <x v="364"/>
    <x v="0"/>
  </r>
  <r>
    <x v="0"/>
    <x v="0"/>
    <x v="0"/>
    <x v="0"/>
    <x v="160"/>
    <x v="264"/>
    <x v="6"/>
    <x v="147"/>
    <x v="70"/>
    <x v="260"/>
    <x v="0"/>
  </r>
  <r>
    <x v="0"/>
    <x v="0"/>
    <x v="0"/>
    <x v="1"/>
    <x v="186"/>
    <x v="37"/>
    <x v="6"/>
    <x v="90"/>
    <x v="23"/>
    <x v="168"/>
    <x v="0"/>
  </r>
  <r>
    <x v="0"/>
    <x v="0"/>
    <x v="1"/>
    <x v="2"/>
    <x v="103"/>
    <x v="181"/>
    <x v="6"/>
    <x v="83"/>
    <x v="17"/>
    <x v="82"/>
    <x v="0"/>
  </r>
  <r>
    <x v="0"/>
    <x v="0"/>
    <x v="0"/>
    <x v="0"/>
    <x v="187"/>
    <x v="59"/>
    <x v="6"/>
    <x v="127"/>
    <x v="53"/>
    <x v="162"/>
    <x v="0"/>
  </r>
  <r>
    <x v="0"/>
    <x v="0"/>
    <x v="0"/>
    <x v="0"/>
    <x v="144"/>
    <x v="67"/>
    <x v="6"/>
    <x v="230"/>
    <x v="148"/>
    <x v="189"/>
    <x v="0"/>
  </r>
  <r>
    <x v="0"/>
    <x v="0"/>
    <x v="1"/>
    <x v="1"/>
    <x v="37"/>
    <x v="57"/>
    <x v="6"/>
    <x v="425"/>
    <x v="302"/>
    <x v="408"/>
    <x v="0"/>
  </r>
  <r>
    <x v="0"/>
    <x v="0"/>
    <x v="1"/>
    <x v="2"/>
    <x v="179"/>
    <x v="166"/>
    <x v="6"/>
    <x v="160"/>
    <x v="82"/>
    <x v="237"/>
    <x v="0"/>
  </r>
  <r>
    <x v="0"/>
    <x v="0"/>
    <x v="0"/>
    <x v="0"/>
    <x v="204"/>
    <x v="302"/>
    <x v="6"/>
    <x v="387"/>
    <x v="279"/>
    <x v="392"/>
    <x v="0"/>
  </r>
  <r>
    <x v="0"/>
    <x v="0"/>
    <x v="1"/>
    <x v="0"/>
    <x v="96"/>
    <x v="16"/>
    <x v="6"/>
    <x v="12"/>
    <x v="0"/>
    <x v="4"/>
    <x v="0"/>
  </r>
  <r>
    <x v="0"/>
    <x v="0"/>
    <x v="0"/>
    <x v="0"/>
    <x v="203"/>
    <x v="53"/>
    <x v="6"/>
    <x v="8"/>
    <x v="0"/>
    <x v="109"/>
    <x v="0"/>
  </r>
  <r>
    <x v="0"/>
    <x v="0"/>
    <x v="0"/>
    <x v="0"/>
    <x v="80"/>
    <x v="201"/>
    <x v="6"/>
    <x v="175"/>
    <x v="97"/>
    <x v="132"/>
    <x v="0"/>
  </r>
  <r>
    <x v="0"/>
    <x v="0"/>
    <x v="0"/>
    <x v="1"/>
    <x v="51"/>
    <x v="239"/>
    <x v="6"/>
    <x v="101"/>
    <x v="29"/>
    <x v="93"/>
    <x v="0"/>
  </r>
  <r>
    <x v="0"/>
    <x v="0"/>
    <x v="0"/>
    <x v="1"/>
    <x v="228"/>
    <x v="156"/>
    <x v="6"/>
    <x v="9"/>
    <x v="0"/>
    <x v="67"/>
    <x v="0"/>
  </r>
  <r>
    <x v="0"/>
    <x v="0"/>
    <x v="1"/>
    <x v="2"/>
    <x v="96"/>
    <x v="16"/>
    <x v="6"/>
    <x v="12"/>
    <x v="0"/>
    <x v="4"/>
    <x v="0"/>
  </r>
  <r>
    <x v="0"/>
    <x v="0"/>
    <x v="0"/>
    <x v="0"/>
    <x v="26"/>
    <x v="30"/>
    <x v="6"/>
    <x v="252"/>
    <x v="170"/>
    <x v="252"/>
    <x v="0"/>
  </r>
  <r>
    <x v="0"/>
    <x v="0"/>
    <x v="0"/>
    <x v="0"/>
    <x v="205"/>
    <x v="204"/>
    <x v="6"/>
    <x v="103"/>
    <x v="31"/>
    <x v="70"/>
    <x v="0"/>
  </r>
  <r>
    <x v="0"/>
    <x v="0"/>
    <x v="0"/>
    <x v="0"/>
    <x v="217"/>
    <x v="275"/>
    <x v="6"/>
    <x v="303"/>
    <x v="218"/>
    <x v="319"/>
    <x v="0"/>
  </r>
  <r>
    <x v="0"/>
    <x v="0"/>
    <x v="0"/>
    <x v="1"/>
    <x v="173"/>
    <x v="90"/>
    <x v="9"/>
    <x v="370"/>
    <x v="18"/>
    <x v="187"/>
    <x v="0"/>
  </r>
  <r>
    <x v="0"/>
    <x v="0"/>
    <x v="0"/>
    <x v="1"/>
    <x v="230"/>
    <x v="221"/>
    <x v="6"/>
    <x v="204"/>
    <x v="126"/>
    <x v="246"/>
    <x v="0"/>
  </r>
  <r>
    <x v="0"/>
    <x v="0"/>
    <x v="0"/>
    <x v="1"/>
    <x v="249"/>
    <x v="20"/>
    <x v="9"/>
    <x v="323"/>
    <x v="285"/>
    <x v="420"/>
    <x v="0"/>
  </r>
  <r>
    <x v="0"/>
    <x v="0"/>
    <x v="0"/>
    <x v="1"/>
    <x v="302"/>
    <x v="198"/>
    <x v="6"/>
    <x v="316"/>
    <x v="230"/>
    <x v="352"/>
    <x v="0"/>
  </r>
  <r>
    <x v="0"/>
    <x v="0"/>
    <x v="0"/>
    <x v="1"/>
    <x v="222"/>
    <x v="31"/>
    <x v="6"/>
    <x v="281"/>
    <x v="196"/>
    <x v="298"/>
    <x v="0"/>
  </r>
  <r>
    <x v="0"/>
    <x v="0"/>
    <x v="0"/>
    <x v="2"/>
    <x v="57"/>
    <x v="287"/>
    <x v="6"/>
    <x v="238"/>
    <x v="155"/>
    <x v="216"/>
    <x v="0"/>
  </r>
  <r>
    <x v="0"/>
    <x v="0"/>
    <x v="0"/>
    <x v="1"/>
    <x v="295"/>
    <x v="270"/>
    <x v="9"/>
    <x v="211"/>
    <x v="226"/>
    <x v="347"/>
    <x v="0"/>
  </r>
  <r>
    <x v="0"/>
    <x v="0"/>
    <x v="0"/>
    <x v="0"/>
    <x v="13"/>
    <x v="145"/>
    <x v="6"/>
    <x v="384"/>
    <x v="277"/>
    <x v="371"/>
    <x v="0"/>
  </r>
  <r>
    <x v="0"/>
    <x v="0"/>
    <x v="0"/>
    <x v="1"/>
    <x v="313"/>
    <x v="135"/>
    <x v="6"/>
    <x v="116"/>
    <x v="41"/>
    <x v="148"/>
    <x v="0"/>
  </r>
  <r>
    <x v="0"/>
    <x v="0"/>
    <x v="0"/>
    <x v="1"/>
    <x v="214"/>
    <x v="223"/>
    <x v="6"/>
    <x v="31"/>
    <x v="2"/>
    <x v="18"/>
    <x v="0"/>
  </r>
  <r>
    <x v="0"/>
    <x v="0"/>
    <x v="1"/>
    <x v="1"/>
    <x v="134"/>
    <x v="110"/>
    <x v="6"/>
    <x v="420"/>
    <x v="299"/>
    <x v="399"/>
    <x v="0"/>
  </r>
  <r>
    <x v="0"/>
    <x v="0"/>
    <x v="0"/>
    <x v="0"/>
    <x v="241"/>
    <x v="152"/>
    <x v="6"/>
    <x v="244"/>
    <x v="161"/>
    <x v="338"/>
    <x v="0"/>
  </r>
  <r>
    <x v="0"/>
    <x v="0"/>
    <x v="1"/>
    <x v="1"/>
    <x v="123"/>
    <x v="262"/>
    <x v="6"/>
    <x v="108"/>
    <x v="36"/>
    <x v="234"/>
    <x v="0"/>
  </r>
  <r>
    <x v="0"/>
    <x v="0"/>
    <x v="0"/>
    <x v="0"/>
    <x v="202"/>
    <x v="25"/>
    <x v="8"/>
    <x v="329"/>
    <x v="94"/>
    <x v="147"/>
    <x v="0"/>
  </r>
  <r>
    <x v="0"/>
    <x v="0"/>
    <x v="0"/>
    <x v="0"/>
    <x v="251"/>
    <x v="299"/>
    <x v="6"/>
    <x v="351"/>
    <x v="252"/>
    <x v="384"/>
    <x v="0"/>
  </r>
  <r>
    <x v="0"/>
    <x v="0"/>
    <x v="1"/>
    <x v="0"/>
    <x v="62"/>
    <x v="33"/>
    <x v="3"/>
    <x v="441"/>
    <x v="173"/>
    <x v="191"/>
    <x v="0"/>
  </r>
  <r>
    <x v="0"/>
    <x v="0"/>
    <x v="0"/>
    <x v="1"/>
    <x v="180"/>
    <x v="162"/>
    <x v="7"/>
    <x v="294"/>
    <x v="204"/>
    <x v="388"/>
    <x v="0"/>
  </r>
  <r>
    <x v="0"/>
    <x v="0"/>
    <x v="0"/>
    <x v="1"/>
    <x v="115"/>
    <x v="305"/>
    <x v="9"/>
    <x v="438"/>
    <x v="261"/>
    <x v="400"/>
    <x v="0"/>
  </r>
  <r>
    <x v="0"/>
    <x v="0"/>
    <x v="0"/>
    <x v="2"/>
    <x v="239"/>
    <x v="298"/>
    <x v="6"/>
    <x v="3"/>
    <x v="0"/>
    <x v="2"/>
    <x v="0"/>
  </r>
  <r>
    <x v="0"/>
    <x v="0"/>
    <x v="0"/>
    <x v="1"/>
    <x v="289"/>
    <x v="13"/>
    <x v="6"/>
    <x v="106"/>
    <x v="35"/>
    <x v="184"/>
    <x v="0"/>
  </r>
  <r>
    <x v="0"/>
    <x v="0"/>
    <x v="0"/>
    <x v="0"/>
    <x v="90"/>
    <x v="88"/>
    <x v="6"/>
    <x v="200"/>
    <x v="122"/>
    <x v="245"/>
    <x v="0"/>
  </r>
  <r>
    <x v="0"/>
    <x v="0"/>
    <x v="0"/>
    <x v="0"/>
    <x v="273"/>
    <x v="271"/>
    <x v="6"/>
    <x v="258"/>
    <x v="177"/>
    <x v="321"/>
    <x v="0"/>
  </r>
  <r>
    <x v="0"/>
    <x v="0"/>
    <x v="0"/>
    <x v="1"/>
    <x v="3"/>
    <x v="235"/>
    <x v="6"/>
    <x v="135"/>
    <x v="59"/>
    <x v="196"/>
    <x v="0"/>
  </r>
  <r>
    <x v="0"/>
    <x v="0"/>
    <x v="1"/>
    <x v="1"/>
    <x v="47"/>
    <x v="120"/>
    <x v="6"/>
    <x v="188"/>
    <x v="111"/>
    <x v="166"/>
    <x v="0"/>
  </r>
  <r>
    <x v="0"/>
    <x v="0"/>
    <x v="0"/>
    <x v="1"/>
    <x v="146"/>
    <x v="22"/>
    <x v="6"/>
    <x v="143"/>
    <x v="66"/>
    <x v="113"/>
    <x v="0"/>
  </r>
  <r>
    <x v="0"/>
    <x v="0"/>
    <x v="0"/>
    <x v="1"/>
    <x v="163"/>
    <x v="174"/>
    <x v="9"/>
    <x v="113"/>
    <x v="0"/>
    <x v="23"/>
    <x v="0"/>
  </r>
  <r>
    <x v="0"/>
    <x v="0"/>
    <x v="0"/>
    <x v="0"/>
    <x v="290"/>
    <x v="225"/>
    <x v="6"/>
    <x v="183"/>
    <x v="105"/>
    <x v="309"/>
    <x v="0"/>
  </r>
  <r>
    <x v="0"/>
    <x v="0"/>
    <x v="0"/>
    <x v="0"/>
    <x v="19"/>
    <x v="15"/>
    <x v="6"/>
    <x v="330"/>
    <x v="238"/>
    <x v="305"/>
    <x v="0"/>
  </r>
  <r>
    <x v="0"/>
    <x v="0"/>
    <x v="0"/>
    <x v="0"/>
    <x v="105"/>
    <x v="217"/>
    <x v="6"/>
    <x v="71"/>
    <x v="13"/>
    <x v="90"/>
    <x v="0"/>
  </r>
  <r>
    <x v="0"/>
    <x v="0"/>
    <x v="0"/>
    <x v="1"/>
    <x v="15"/>
    <x v="169"/>
    <x v="6"/>
    <x v="359"/>
    <x v="257"/>
    <x v="366"/>
    <x v="0"/>
  </r>
  <r>
    <x v="0"/>
    <x v="0"/>
    <x v="0"/>
    <x v="1"/>
    <x v="208"/>
    <x v="207"/>
    <x v="6"/>
    <x v="79"/>
    <x v="15"/>
    <x v="68"/>
    <x v="0"/>
  </r>
  <r>
    <x v="0"/>
    <x v="0"/>
    <x v="0"/>
    <x v="1"/>
    <x v="297"/>
    <x v="2"/>
    <x v="9"/>
    <x v="128"/>
    <x v="214"/>
    <x v="358"/>
    <x v="0"/>
  </r>
  <r>
    <x v="0"/>
    <x v="0"/>
    <x v="0"/>
    <x v="1"/>
    <x v="209"/>
    <x v="220"/>
    <x v="6"/>
    <x v="41"/>
    <x v="3"/>
    <x v="19"/>
    <x v="0"/>
  </r>
  <r>
    <x v="0"/>
    <x v="0"/>
    <x v="0"/>
    <x v="0"/>
    <x v="221"/>
    <x v="140"/>
    <x v="6"/>
    <x v="295"/>
    <x v="211"/>
    <x v="328"/>
    <x v="0"/>
  </r>
  <r>
    <x v="0"/>
    <x v="0"/>
    <x v="0"/>
    <x v="0"/>
    <x v="199"/>
    <x v="193"/>
    <x v="6"/>
    <x v="131"/>
    <x v="56"/>
    <x v="129"/>
    <x v="0"/>
  </r>
  <r>
    <x v="0"/>
    <x v="0"/>
    <x v="0"/>
    <x v="1"/>
    <x v="218"/>
    <x v="273"/>
    <x v="6"/>
    <x v="172"/>
    <x v="92"/>
    <x v="176"/>
    <x v="0"/>
  </r>
  <r>
    <x v="0"/>
    <x v="0"/>
    <x v="1"/>
    <x v="2"/>
    <x v="62"/>
    <x v="33"/>
    <x v="3"/>
    <x v="434"/>
    <x v="125"/>
    <x v="135"/>
    <x v="0"/>
  </r>
  <r>
    <x v="0"/>
    <x v="0"/>
    <x v="0"/>
    <x v="1"/>
    <x v="107"/>
    <x v="187"/>
    <x v="6"/>
    <x v="207"/>
    <x v="127"/>
    <x v="223"/>
    <x v="0"/>
  </r>
  <r>
    <x v="0"/>
    <x v="0"/>
    <x v="0"/>
    <x v="1"/>
    <x v="114"/>
    <x v="80"/>
    <x v="6"/>
    <x v="146"/>
    <x v="69"/>
    <x v="126"/>
    <x v="0"/>
  </r>
  <r>
    <x v="0"/>
    <x v="0"/>
    <x v="0"/>
    <x v="1"/>
    <x v="193"/>
    <x v="64"/>
    <x v="6"/>
    <x v="7"/>
    <x v="0"/>
    <x v="144"/>
    <x v="0"/>
  </r>
  <r>
    <x v="0"/>
    <x v="0"/>
    <x v="0"/>
    <x v="0"/>
    <x v="10"/>
    <x v="268"/>
    <x v="6"/>
    <x v="385"/>
    <x v="278"/>
    <x v="404"/>
    <x v="0"/>
  </r>
  <r>
    <x v="0"/>
    <x v="0"/>
    <x v="0"/>
    <x v="0"/>
    <x v="214"/>
    <x v="223"/>
    <x v="6"/>
    <x v="31"/>
    <x v="2"/>
    <x v="18"/>
    <x v="0"/>
  </r>
  <r>
    <x v="0"/>
    <x v="0"/>
    <x v="0"/>
    <x v="1"/>
    <x v="265"/>
    <x v="35"/>
    <x v="9"/>
    <x v="318"/>
    <x v="16"/>
    <x v="204"/>
    <x v="0"/>
  </r>
  <r>
    <x v="0"/>
    <x v="0"/>
    <x v="0"/>
    <x v="1"/>
    <x v="231"/>
    <x v="189"/>
    <x v="6"/>
    <x v="19"/>
    <x v="1"/>
    <x v="27"/>
    <x v="0"/>
  </r>
  <r>
    <x v="0"/>
    <x v="0"/>
    <x v="0"/>
    <x v="0"/>
    <x v="163"/>
    <x v="174"/>
    <x v="9"/>
    <x v="113"/>
    <x v="0"/>
    <x v="23"/>
    <x v="0"/>
  </r>
  <r>
    <x v="0"/>
    <x v="0"/>
    <x v="0"/>
    <x v="0"/>
    <x v="104"/>
    <x v="192"/>
    <x v="6"/>
    <x v="125"/>
    <x v="51"/>
    <x v="117"/>
    <x v="0"/>
  </r>
  <r>
    <x v="0"/>
    <x v="0"/>
    <x v="0"/>
    <x v="0"/>
    <x v="213"/>
    <x v="208"/>
    <x v="6"/>
    <x v="38"/>
    <x v="3"/>
    <x v="60"/>
    <x v="0"/>
  </r>
  <r>
    <x v="0"/>
    <x v="0"/>
    <x v="1"/>
    <x v="0"/>
    <x v="131"/>
    <x v="102"/>
    <x v="2"/>
    <x v="439"/>
    <x v="307"/>
    <x v="411"/>
    <x v="0"/>
  </r>
  <r>
    <x v="0"/>
    <x v="0"/>
    <x v="0"/>
    <x v="0"/>
    <x v="280"/>
    <x v="210"/>
    <x v="9"/>
    <x v="405"/>
    <x v="36"/>
    <x v="143"/>
    <x v="0"/>
  </r>
  <r>
    <x v="0"/>
    <x v="0"/>
    <x v="1"/>
    <x v="1"/>
    <x v="131"/>
    <x v="102"/>
    <x v="2"/>
    <x v="439"/>
    <x v="307"/>
    <x v="411"/>
    <x v="0"/>
  </r>
  <r>
    <x v="0"/>
    <x v="0"/>
    <x v="0"/>
    <x v="1"/>
    <x v="315"/>
    <x v="132"/>
    <x v="9"/>
    <x v="113"/>
    <x v="36"/>
    <x v="133"/>
    <x v="0"/>
  </r>
  <r>
    <x v="0"/>
    <x v="0"/>
    <x v="0"/>
    <x v="1"/>
    <x v="275"/>
    <x v="141"/>
    <x v="9"/>
    <x v="348"/>
    <x v="6"/>
    <x v="73"/>
    <x v="0"/>
  </r>
  <r>
    <x v="0"/>
    <x v="0"/>
    <x v="0"/>
    <x v="1"/>
    <x v="240"/>
    <x v="47"/>
    <x v="6"/>
    <x v="33"/>
    <x v="2"/>
    <x v="307"/>
    <x v="0"/>
  </r>
  <r>
    <x v="0"/>
    <x v="0"/>
    <x v="0"/>
    <x v="0"/>
    <x v="164"/>
    <x v="92"/>
    <x v="9"/>
    <x v="285"/>
    <x v="1"/>
    <x v="47"/>
    <x v="0"/>
  </r>
  <r>
    <x v="0"/>
    <x v="0"/>
    <x v="1"/>
    <x v="1"/>
    <x v="130"/>
    <x v="104"/>
    <x v="2"/>
    <x v="432"/>
    <x v="303"/>
    <x v="396"/>
    <x v="0"/>
  </r>
  <r>
    <x v="0"/>
    <x v="0"/>
    <x v="0"/>
    <x v="0"/>
    <x v="106"/>
    <x v="191"/>
    <x v="1"/>
    <x v="449"/>
    <x v="258"/>
    <x v="373"/>
    <x v="0"/>
  </r>
  <r>
    <x v="0"/>
    <x v="0"/>
    <x v="0"/>
    <x v="0"/>
    <x v="275"/>
    <x v="141"/>
    <x v="9"/>
    <x v="348"/>
    <x v="6"/>
    <x v="73"/>
    <x v="0"/>
  </r>
  <r>
    <x v="0"/>
    <x v="0"/>
    <x v="1"/>
    <x v="0"/>
    <x v="129"/>
    <x v="103"/>
    <x v="2"/>
    <x v="427"/>
    <x v="300"/>
    <x v="385"/>
    <x v="0"/>
  </r>
  <r>
    <x v="0"/>
    <x v="0"/>
    <x v="0"/>
    <x v="0"/>
    <x v="22"/>
    <x v="9"/>
    <x v="6"/>
    <x v="277"/>
    <x v="192"/>
    <x v="217"/>
    <x v="0"/>
  </r>
  <r>
    <x v="0"/>
    <x v="0"/>
    <x v="0"/>
    <x v="1"/>
    <x v="299"/>
    <x v="98"/>
    <x v="9"/>
    <x v="137"/>
    <x v="40"/>
    <x v="140"/>
    <x v="0"/>
  </r>
  <r>
    <x v="0"/>
    <x v="0"/>
    <x v="1"/>
    <x v="0"/>
    <x v="79"/>
    <x v="318"/>
    <x v="0"/>
    <x v="452"/>
    <x v="0"/>
    <x v="436"/>
    <x v="0"/>
  </r>
  <r>
    <x v="0"/>
    <x v="0"/>
    <x v="0"/>
    <x v="1"/>
    <x v="79"/>
    <x v="318"/>
    <x v="0"/>
    <x v="408"/>
    <x v="0"/>
    <x v="259"/>
    <x v="0"/>
  </r>
  <r>
    <x v="0"/>
    <x v="0"/>
    <x v="0"/>
    <x v="1"/>
    <x v="162"/>
    <x v="194"/>
    <x v="6"/>
    <x v="110"/>
    <x v="38"/>
    <x v="240"/>
    <x v="0"/>
  </r>
  <r>
    <x v="0"/>
    <x v="0"/>
    <x v="0"/>
    <x v="1"/>
    <x v="61"/>
    <x v="5"/>
    <x v="6"/>
    <x v="304"/>
    <x v="219"/>
    <x v="286"/>
    <x v="0"/>
  </r>
  <r>
    <x v="0"/>
    <x v="0"/>
    <x v="0"/>
    <x v="1"/>
    <x v="154"/>
    <x v="286"/>
    <x v="6"/>
    <x v="245"/>
    <x v="162"/>
    <x v="285"/>
    <x v="0"/>
  </r>
  <r>
    <x v="0"/>
    <x v="0"/>
    <x v="0"/>
    <x v="1"/>
    <x v="319"/>
    <x v="60"/>
    <x v="6"/>
    <x v="159"/>
    <x v="81"/>
    <x v="200"/>
    <x v="0"/>
  </r>
  <r>
    <x v="0"/>
    <x v="0"/>
    <x v="0"/>
    <x v="0"/>
    <x v="270"/>
    <x v="312"/>
    <x v="6"/>
    <x v="336"/>
    <x v="243"/>
    <x v="403"/>
    <x v="0"/>
  </r>
  <r>
    <x v="0"/>
    <x v="0"/>
    <x v="0"/>
    <x v="0"/>
    <x v="51"/>
    <x v="239"/>
    <x v="6"/>
    <x v="202"/>
    <x v="123"/>
    <x v="185"/>
    <x v="0"/>
  </r>
  <r>
    <x v="0"/>
    <x v="0"/>
    <x v="0"/>
    <x v="1"/>
    <x v="306"/>
    <x v="73"/>
    <x v="6"/>
    <x v="248"/>
    <x v="164"/>
    <x v="357"/>
    <x v="0"/>
  </r>
  <r>
    <x v="0"/>
    <x v="0"/>
    <x v="0"/>
    <x v="1"/>
    <x v="226"/>
    <x v="139"/>
    <x v="6"/>
    <x v="80"/>
    <x v="16"/>
    <x v="154"/>
    <x v="0"/>
  </r>
  <r>
    <x v="0"/>
    <x v="0"/>
    <x v="0"/>
    <x v="1"/>
    <x v="157"/>
    <x v="84"/>
    <x v="1"/>
    <x v="423"/>
    <x v="134"/>
    <x v="257"/>
    <x v="0"/>
  </r>
  <r>
    <x v="0"/>
    <x v="0"/>
    <x v="1"/>
    <x v="0"/>
    <x v="39"/>
    <x v="203"/>
    <x v="6"/>
    <x v="334"/>
    <x v="241"/>
    <x v="284"/>
    <x v="0"/>
  </r>
  <r>
    <x v="0"/>
    <x v="0"/>
    <x v="0"/>
    <x v="1"/>
    <x v="93"/>
    <x v="150"/>
    <x v="6"/>
    <x v="233"/>
    <x v="151"/>
    <x v="327"/>
    <x v="0"/>
  </r>
  <r>
    <x v="0"/>
    <x v="0"/>
    <x v="0"/>
    <x v="0"/>
    <x v="93"/>
    <x v="150"/>
    <x v="6"/>
    <x v="241"/>
    <x v="158"/>
    <x v="330"/>
    <x v="0"/>
  </r>
  <r>
    <x v="0"/>
    <x v="0"/>
    <x v="0"/>
    <x v="2"/>
    <x v="8"/>
    <x v="168"/>
    <x v="6"/>
    <x v="178"/>
    <x v="99"/>
    <x v="179"/>
    <x v="0"/>
  </r>
  <r>
    <x v="0"/>
    <x v="0"/>
    <x v="0"/>
    <x v="1"/>
    <x v="69"/>
    <x v="263"/>
    <x v="6"/>
    <x v="97"/>
    <x v="27"/>
    <x v="229"/>
    <x v="0"/>
  </r>
  <r>
    <x v="0"/>
    <x v="0"/>
    <x v="0"/>
    <x v="1"/>
    <x v="229"/>
    <x v="6"/>
    <x v="6"/>
    <x v="209"/>
    <x v="131"/>
    <x v="262"/>
    <x v="0"/>
  </r>
  <r>
    <x v="0"/>
    <x v="0"/>
    <x v="0"/>
    <x v="0"/>
    <x v="177"/>
    <x v="211"/>
    <x v="6"/>
    <x v="300"/>
    <x v="215"/>
    <x v="316"/>
    <x v="0"/>
  </r>
  <r>
    <x v="0"/>
    <x v="0"/>
    <x v="1"/>
    <x v="0"/>
    <x v="58"/>
    <x v="202"/>
    <x v="6"/>
    <x v="224"/>
    <x v="144"/>
    <x v="198"/>
    <x v="0"/>
  </r>
  <r>
    <x v="0"/>
    <x v="0"/>
    <x v="0"/>
    <x v="1"/>
    <x v="293"/>
    <x v="52"/>
    <x v="6"/>
    <x v="251"/>
    <x v="169"/>
    <x v="292"/>
    <x v="0"/>
  </r>
  <r>
    <x v="0"/>
    <x v="0"/>
    <x v="1"/>
    <x v="2"/>
    <x v="45"/>
    <x v="54"/>
    <x v="6"/>
    <x v="176"/>
    <x v="98"/>
    <x v="149"/>
    <x v="0"/>
  </r>
  <r>
    <x v="0"/>
    <x v="0"/>
    <x v="1"/>
    <x v="1"/>
    <x v="215"/>
    <x v="68"/>
    <x v="6"/>
    <x v="174"/>
    <x v="96"/>
    <x v="170"/>
    <x v="0"/>
  </r>
  <r>
    <x v="0"/>
    <x v="0"/>
    <x v="0"/>
    <x v="1"/>
    <x v="310"/>
    <x v="74"/>
    <x v="6"/>
    <x v="74"/>
    <x v="14"/>
    <x v="102"/>
    <x v="0"/>
  </r>
  <r>
    <x v="0"/>
    <x v="0"/>
    <x v="0"/>
    <x v="2"/>
    <x v="48"/>
    <x v="42"/>
    <x v="6"/>
    <x v="181"/>
    <x v="103"/>
    <x v="239"/>
    <x v="0"/>
  </r>
  <r>
    <x v="0"/>
    <x v="0"/>
    <x v="0"/>
    <x v="1"/>
    <x v="267"/>
    <x v="94"/>
    <x v="6"/>
    <x v="191"/>
    <x v="113"/>
    <x v="344"/>
    <x v="0"/>
  </r>
  <r>
    <x v="0"/>
    <x v="0"/>
    <x v="0"/>
    <x v="1"/>
    <x v="314"/>
    <x v="136"/>
    <x v="6"/>
    <x v="236"/>
    <x v="153"/>
    <x v="276"/>
    <x v="0"/>
  </r>
  <r>
    <x v="0"/>
    <x v="0"/>
    <x v="0"/>
    <x v="0"/>
    <x v="183"/>
    <x v="165"/>
    <x v="7"/>
    <x v="168"/>
    <x v="73"/>
    <x v="255"/>
    <x v="0"/>
  </r>
  <r>
    <x v="0"/>
    <x v="0"/>
    <x v="0"/>
    <x v="0"/>
    <x v="248"/>
    <x v="3"/>
    <x v="9"/>
    <x v="182"/>
    <x v="199"/>
    <x v="342"/>
    <x v="0"/>
  </r>
  <r>
    <x v="0"/>
    <x v="0"/>
    <x v="0"/>
    <x v="0"/>
    <x v="197"/>
    <x v="183"/>
    <x v="1"/>
    <x v="400"/>
    <x v="174"/>
    <x v="174"/>
    <x v="0"/>
  </r>
  <r>
    <x v="0"/>
    <x v="0"/>
    <x v="1"/>
    <x v="1"/>
    <x v="62"/>
    <x v="33"/>
    <x v="3"/>
    <x v="436"/>
    <x v="139"/>
    <x v="171"/>
    <x v="0"/>
  </r>
  <r>
    <x v="0"/>
    <x v="0"/>
    <x v="0"/>
    <x v="1"/>
    <x v="111"/>
    <x v="62"/>
    <x v="6"/>
    <x v="194"/>
    <x v="116"/>
    <x v="218"/>
    <x v="0"/>
  </r>
  <r>
    <x v="0"/>
    <x v="0"/>
    <x v="0"/>
    <x v="0"/>
    <x v="254"/>
    <x v="126"/>
    <x v="6"/>
    <x v="198"/>
    <x v="120"/>
    <x v="356"/>
    <x v="0"/>
  </r>
  <r>
    <x v="0"/>
    <x v="0"/>
    <x v="0"/>
    <x v="0"/>
    <x v="271"/>
    <x v="46"/>
    <x v="9"/>
    <x v="409"/>
    <x v="104"/>
    <x v="231"/>
    <x v="0"/>
  </r>
  <r>
    <x v="0"/>
    <x v="0"/>
    <x v="0"/>
    <x v="1"/>
    <x v="199"/>
    <x v="193"/>
    <x v="6"/>
    <x v="131"/>
    <x v="56"/>
    <x v="129"/>
    <x v="0"/>
  </r>
  <r>
    <x v="0"/>
    <x v="0"/>
    <x v="0"/>
    <x v="1"/>
    <x v="273"/>
    <x v="271"/>
    <x v="6"/>
    <x v="257"/>
    <x v="177"/>
    <x v="320"/>
    <x v="0"/>
  </r>
  <r>
    <x v="0"/>
    <x v="0"/>
    <x v="0"/>
    <x v="1"/>
    <x v="276"/>
    <x v="122"/>
    <x v="6"/>
    <x v="120"/>
    <x v="46"/>
    <x v="256"/>
    <x v="0"/>
  </r>
  <r>
    <x v="0"/>
    <x v="0"/>
    <x v="0"/>
    <x v="1"/>
    <x v="31"/>
    <x v="215"/>
    <x v="6"/>
    <x v="253"/>
    <x v="171"/>
    <x v="253"/>
    <x v="0"/>
  </r>
  <r>
    <x v="0"/>
    <x v="0"/>
    <x v="0"/>
    <x v="1"/>
    <x v="90"/>
    <x v="88"/>
    <x v="6"/>
    <x v="200"/>
    <x v="122"/>
    <x v="245"/>
    <x v="0"/>
  </r>
  <r>
    <x v="0"/>
    <x v="0"/>
    <x v="0"/>
    <x v="1"/>
    <x v="88"/>
    <x v="95"/>
    <x v="6"/>
    <x v="121"/>
    <x v="47"/>
    <x v="131"/>
    <x v="0"/>
  </r>
  <r>
    <x v="0"/>
    <x v="0"/>
    <x v="0"/>
    <x v="0"/>
    <x v="291"/>
    <x v="199"/>
    <x v="6"/>
    <x v="145"/>
    <x v="68"/>
    <x v="192"/>
    <x v="0"/>
  </r>
  <r>
    <x v="0"/>
    <x v="0"/>
    <x v="1"/>
    <x v="0"/>
    <x v="46"/>
    <x v="121"/>
    <x v="6"/>
    <x v="415"/>
    <x v="293"/>
    <x v="426"/>
    <x v="0"/>
  </r>
  <r>
    <x v="0"/>
    <x v="0"/>
    <x v="0"/>
    <x v="0"/>
    <x v="175"/>
    <x v="182"/>
    <x v="9"/>
    <x v="391"/>
    <x v="3"/>
    <x v="105"/>
    <x v="0"/>
  </r>
  <r>
    <x v="0"/>
    <x v="0"/>
    <x v="0"/>
    <x v="0"/>
    <x v="52"/>
    <x v="86"/>
    <x v="6"/>
    <x v="202"/>
    <x v="123"/>
    <x v="185"/>
    <x v="0"/>
  </r>
  <r>
    <x v="0"/>
    <x v="0"/>
    <x v="0"/>
    <x v="1"/>
    <x v="12"/>
    <x v="78"/>
    <x v="6"/>
    <x v="398"/>
    <x v="288"/>
    <x v="377"/>
    <x v="0"/>
  </r>
  <r>
    <x v="0"/>
    <x v="0"/>
    <x v="0"/>
    <x v="0"/>
    <x v="208"/>
    <x v="207"/>
    <x v="6"/>
    <x v="79"/>
    <x v="15"/>
    <x v="68"/>
    <x v="0"/>
  </r>
  <r>
    <x v="0"/>
    <x v="0"/>
    <x v="0"/>
    <x v="0"/>
    <x v="84"/>
    <x v="100"/>
    <x v="6"/>
    <x v="286"/>
    <x v="201"/>
    <x v="265"/>
    <x v="0"/>
  </r>
  <r>
    <x v="0"/>
    <x v="0"/>
    <x v="0"/>
    <x v="0"/>
    <x v="31"/>
    <x v="215"/>
    <x v="6"/>
    <x v="253"/>
    <x v="171"/>
    <x v="253"/>
    <x v="0"/>
  </r>
  <r>
    <x v="0"/>
    <x v="0"/>
    <x v="0"/>
    <x v="0"/>
    <x v="178"/>
    <x v="17"/>
    <x v="6"/>
    <x v="29"/>
    <x v="2"/>
    <x v="38"/>
    <x v="0"/>
  </r>
  <r>
    <x v="0"/>
    <x v="0"/>
    <x v="1"/>
    <x v="1"/>
    <x v="57"/>
    <x v="287"/>
    <x v="6"/>
    <x v="223"/>
    <x v="143"/>
    <x v="201"/>
    <x v="0"/>
  </r>
  <r>
    <x v="0"/>
    <x v="0"/>
    <x v="0"/>
    <x v="1"/>
    <x v="33"/>
    <x v="294"/>
    <x v="6"/>
    <x v="58"/>
    <x v="7"/>
    <x v="63"/>
    <x v="0"/>
  </r>
  <r>
    <x v="0"/>
    <x v="0"/>
    <x v="0"/>
    <x v="1"/>
    <x v="317"/>
    <x v="99"/>
    <x v="6"/>
    <x v="195"/>
    <x v="117"/>
    <x v="264"/>
    <x v="0"/>
  </r>
  <r>
    <x v="0"/>
    <x v="0"/>
    <x v="1"/>
    <x v="1"/>
    <x v="38"/>
    <x v="226"/>
    <x v="6"/>
    <x v="425"/>
    <x v="302"/>
    <x v="408"/>
    <x v="0"/>
  </r>
  <r>
    <x v="0"/>
    <x v="0"/>
    <x v="0"/>
    <x v="2"/>
    <x v="52"/>
    <x v="86"/>
    <x v="6"/>
    <x v="197"/>
    <x v="119"/>
    <x v="181"/>
    <x v="0"/>
  </r>
  <r>
    <x v="0"/>
    <x v="0"/>
    <x v="0"/>
    <x v="0"/>
    <x v="222"/>
    <x v="31"/>
    <x v="6"/>
    <x v="283"/>
    <x v="198"/>
    <x v="301"/>
    <x v="0"/>
  </r>
  <r>
    <x v="0"/>
    <x v="0"/>
    <x v="0"/>
    <x v="0"/>
    <x v="284"/>
    <x v="11"/>
    <x v="9"/>
    <x v="429"/>
    <x v="62"/>
    <x v="343"/>
    <x v="0"/>
  </r>
  <r>
    <x v="0"/>
    <x v="0"/>
    <x v="0"/>
    <x v="1"/>
    <x v="52"/>
    <x v="86"/>
    <x v="6"/>
    <x v="101"/>
    <x v="29"/>
    <x v="93"/>
    <x v="0"/>
  </r>
  <r>
    <x v="0"/>
    <x v="0"/>
    <x v="0"/>
    <x v="1"/>
    <x v="262"/>
    <x v="253"/>
    <x v="9"/>
    <x v="119"/>
    <x v="135"/>
    <x v="277"/>
    <x v="0"/>
  </r>
  <r>
    <x v="0"/>
    <x v="0"/>
    <x v="1"/>
    <x v="0"/>
    <x v="142"/>
    <x v="197"/>
    <x v="6"/>
    <x v="362"/>
    <x v="260"/>
    <x v="249"/>
    <x v="0"/>
  </r>
  <r>
    <x v="0"/>
    <x v="0"/>
    <x v="0"/>
    <x v="1"/>
    <x v="202"/>
    <x v="25"/>
    <x v="8"/>
    <x v="329"/>
    <x v="94"/>
    <x v="147"/>
    <x v="0"/>
  </r>
  <r>
    <x v="0"/>
    <x v="0"/>
    <x v="1"/>
    <x v="0"/>
    <x v="38"/>
    <x v="226"/>
    <x v="6"/>
    <x v="425"/>
    <x v="302"/>
    <x v="408"/>
    <x v="0"/>
  </r>
  <r>
    <x v="0"/>
    <x v="0"/>
    <x v="0"/>
    <x v="0"/>
    <x v="268"/>
    <x v="190"/>
    <x v="6"/>
    <x v="154"/>
    <x v="76"/>
    <x v="215"/>
    <x v="0"/>
  </r>
  <r>
    <x v="0"/>
    <x v="0"/>
    <x v="0"/>
    <x v="0"/>
    <x v="139"/>
    <x v="185"/>
    <x v="2"/>
    <x v="319"/>
    <x v="220"/>
    <x v="219"/>
    <x v="0"/>
  </r>
  <r>
    <x v="0"/>
    <x v="0"/>
    <x v="0"/>
    <x v="0"/>
    <x v="171"/>
    <x v="176"/>
    <x v="9"/>
    <x v="431"/>
    <x v="100"/>
    <x v="336"/>
    <x v="0"/>
  </r>
  <r>
    <x v="0"/>
    <x v="0"/>
    <x v="0"/>
    <x v="0"/>
    <x v="264"/>
    <x v="250"/>
    <x v="9"/>
    <x v="201"/>
    <x v="146"/>
    <x v="274"/>
    <x v="0"/>
  </r>
  <r>
    <x v="0"/>
    <x v="0"/>
    <x v="1"/>
    <x v="1"/>
    <x v="210"/>
    <x v="222"/>
    <x v="6"/>
    <x v="63"/>
    <x v="9"/>
    <x v="43"/>
    <x v="0"/>
  </r>
  <r>
    <x v="0"/>
    <x v="0"/>
    <x v="0"/>
    <x v="0"/>
    <x v="212"/>
    <x v="276"/>
    <x v="6"/>
    <x v="249"/>
    <x v="165"/>
    <x v="210"/>
    <x v="0"/>
  </r>
  <r>
    <x v="0"/>
    <x v="0"/>
    <x v="0"/>
    <x v="2"/>
    <x v="112"/>
    <x v="69"/>
    <x v="6"/>
    <x v="9"/>
    <x v="0"/>
    <x v="20"/>
    <x v="0"/>
  </r>
  <r>
    <x v="0"/>
    <x v="0"/>
    <x v="0"/>
    <x v="0"/>
    <x v="169"/>
    <x v="241"/>
    <x v="9"/>
    <x v="397"/>
    <x v="14"/>
    <x v="164"/>
    <x v="0"/>
  </r>
  <r>
    <x v="0"/>
    <x v="0"/>
    <x v="1"/>
    <x v="0"/>
    <x v="182"/>
    <x v="164"/>
    <x v="5"/>
    <x v="410"/>
    <x v="75"/>
    <x v="227"/>
    <x v="0"/>
  </r>
  <r>
    <x v="0"/>
    <x v="0"/>
    <x v="0"/>
    <x v="2"/>
    <x v="300"/>
    <x v="296"/>
    <x v="6"/>
    <x v="150"/>
    <x v="72"/>
    <x v="230"/>
    <x v="0"/>
  </r>
  <r>
    <x v="0"/>
    <x v="0"/>
    <x v="0"/>
    <x v="0"/>
    <x v="82"/>
    <x v="7"/>
    <x v="6"/>
    <x v="151"/>
    <x v="74"/>
    <x v="142"/>
    <x v="0"/>
  </r>
  <r>
    <x v="0"/>
    <x v="0"/>
    <x v="0"/>
    <x v="1"/>
    <x v="11"/>
    <x v="114"/>
    <x v="6"/>
    <x v="390"/>
    <x v="283"/>
    <x v="376"/>
    <x v="0"/>
  </r>
  <r>
    <x v="0"/>
    <x v="0"/>
    <x v="0"/>
    <x v="0"/>
    <x v="257"/>
    <x v="130"/>
    <x v="6"/>
    <x v="91"/>
    <x v="23"/>
    <x v="84"/>
    <x v="0"/>
  </r>
  <r>
    <x v="0"/>
    <x v="0"/>
    <x v="0"/>
    <x v="1"/>
    <x v="87"/>
    <x v="55"/>
    <x v="6"/>
    <x v="11"/>
    <x v="0"/>
    <x v="9"/>
    <x v="0"/>
  </r>
  <r>
    <x v="0"/>
    <x v="0"/>
    <x v="0"/>
    <x v="0"/>
    <x v="211"/>
    <x v="224"/>
    <x v="6"/>
    <x v="16"/>
    <x v="1"/>
    <x v="3"/>
    <x v="0"/>
  </r>
  <r>
    <x v="0"/>
    <x v="0"/>
    <x v="1"/>
    <x v="0"/>
    <x v="300"/>
    <x v="296"/>
    <x v="6"/>
    <x v="25"/>
    <x v="1"/>
    <x v="8"/>
    <x v="0"/>
  </r>
  <r>
    <x v="0"/>
    <x v="0"/>
    <x v="0"/>
    <x v="0"/>
    <x v="87"/>
    <x v="55"/>
    <x v="6"/>
    <x v="11"/>
    <x v="0"/>
    <x v="9"/>
    <x v="0"/>
  </r>
  <r>
    <x v="0"/>
    <x v="0"/>
    <x v="1"/>
    <x v="0"/>
    <x v="249"/>
    <x v="20"/>
    <x v="9"/>
    <x v="64"/>
    <x v="39"/>
    <x v="125"/>
    <x v="0"/>
  </r>
  <r>
    <x v="0"/>
    <x v="0"/>
    <x v="0"/>
    <x v="2"/>
    <x v="17"/>
    <x v="167"/>
    <x v="6"/>
    <x v="178"/>
    <x v="99"/>
    <x v="179"/>
    <x v="0"/>
  </r>
  <r>
    <x v="0"/>
    <x v="0"/>
    <x v="0"/>
    <x v="1"/>
    <x v="176"/>
    <x v="303"/>
    <x v="9"/>
    <x v="113"/>
    <x v="0"/>
    <x v="3"/>
    <x v="0"/>
  </r>
  <r>
    <x v="0"/>
    <x v="0"/>
    <x v="0"/>
    <x v="0"/>
    <x v="237"/>
    <x v="44"/>
    <x v="9"/>
    <x v="355"/>
    <x v="207"/>
    <x v="302"/>
    <x v="0"/>
  </r>
  <r>
    <x v="0"/>
    <x v="0"/>
    <x v="0"/>
    <x v="1"/>
    <x v="67"/>
    <x v="32"/>
    <x v="4"/>
    <x v="399"/>
    <x v="85"/>
    <x v="156"/>
    <x v="0"/>
  </r>
  <r>
    <x v="0"/>
    <x v="0"/>
    <x v="0"/>
    <x v="1"/>
    <x v="216"/>
    <x v="231"/>
    <x v="6"/>
    <x v="21"/>
    <x v="1"/>
    <x v="5"/>
    <x v="0"/>
  </r>
  <r>
    <x v="0"/>
    <x v="0"/>
    <x v="0"/>
    <x v="0"/>
    <x v="279"/>
    <x v="316"/>
    <x v="9"/>
    <x v="177"/>
    <x v="7"/>
    <x v="51"/>
    <x v="0"/>
  </r>
  <r>
    <x v="0"/>
    <x v="0"/>
    <x v="0"/>
    <x v="1"/>
    <x v="65"/>
    <x v="28"/>
    <x v="3"/>
    <x v="87"/>
    <x v="0"/>
    <x v="2"/>
    <x v="0"/>
  </r>
  <r>
    <x v="0"/>
    <x v="0"/>
    <x v="0"/>
    <x v="1"/>
    <x v="92"/>
    <x v="248"/>
    <x v="6"/>
    <x v="70"/>
    <x v="13"/>
    <x v="66"/>
    <x v="0"/>
  </r>
  <r>
    <x v="0"/>
    <x v="0"/>
    <x v="0"/>
    <x v="1"/>
    <x v="34"/>
    <x v="295"/>
    <x v="6"/>
    <x v="14"/>
    <x v="0"/>
    <x v="9"/>
    <x v="0"/>
  </r>
  <r>
    <x v="0"/>
    <x v="0"/>
    <x v="1"/>
    <x v="2"/>
    <x v="43"/>
    <x v="19"/>
    <x v="6"/>
    <x v="388"/>
    <x v="281"/>
    <x v="374"/>
    <x v="0"/>
  </r>
  <r>
    <x v="0"/>
    <x v="0"/>
    <x v="0"/>
    <x v="0"/>
    <x v="245"/>
    <x v="260"/>
    <x v="9"/>
    <x v="128"/>
    <x v="140"/>
    <x v="242"/>
    <x v="0"/>
  </r>
  <r>
    <x v="0"/>
    <x v="0"/>
    <x v="1"/>
    <x v="1"/>
    <x v="7"/>
    <x v="138"/>
    <x v="6"/>
    <x v="187"/>
    <x v="110"/>
    <x v="251"/>
    <x v="0"/>
  </r>
  <r>
    <x v="0"/>
    <x v="0"/>
    <x v="0"/>
    <x v="0"/>
    <x v="246"/>
    <x v="160"/>
    <x v="9"/>
    <x v="379"/>
    <x v="37"/>
    <x v="182"/>
    <x v="0"/>
  </r>
  <r>
    <x v="0"/>
    <x v="0"/>
    <x v="1"/>
    <x v="1"/>
    <x v="227"/>
    <x v="290"/>
    <x v="6"/>
    <x v="48"/>
    <x v="5"/>
    <x v="53"/>
    <x v="0"/>
  </r>
  <r>
    <x v="0"/>
    <x v="0"/>
    <x v="0"/>
    <x v="1"/>
    <x v="236"/>
    <x v="131"/>
    <x v="6"/>
    <x v="406"/>
    <x v="289"/>
    <x v="434"/>
    <x v="0"/>
  </r>
  <r>
    <x v="0"/>
    <x v="0"/>
    <x v="0"/>
    <x v="1"/>
    <x v="121"/>
    <x v="66"/>
    <x v="6"/>
    <x v="99"/>
    <x v="28"/>
    <x v="150"/>
    <x v="0"/>
  </r>
  <r>
    <x v="0"/>
    <x v="0"/>
    <x v="0"/>
    <x v="2"/>
    <x v="55"/>
    <x v="41"/>
    <x v="6"/>
    <x v="239"/>
    <x v="156"/>
    <x v="220"/>
    <x v="0"/>
  </r>
  <r>
    <x v="0"/>
    <x v="0"/>
    <x v="1"/>
    <x v="1"/>
    <x v="103"/>
    <x v="181"/>
    <x v="6"/>
    <x v="130"/>
    <x v="55"/>
    <x v="167"/>
    <x v="0"/>
  </r>
  <r>
    <x v="0"/>
    <x v="0"/>
    <x v="0"/>
    <x v="0"/>
    <x v="76"/>
    <x v="269"/>
    <x v="6"/>
    <x v="297"/>
    <x v="212"/>
    <x v="350"/>
    <x v="0"/>
  </r>
  <r>
    <x v="0"/>
    <x v="0"/>
    <x v="0"/>
    <x v="0"/>
    <x v="55"/>
    <x v="41"/>
    <x v="6"/>
    <x v="240"/>
    <x v="157"/>
    <x v="221"/>
    <x v="0"/>
  </r>
  <r>
    <x v="0"/>
    <x v="0"/>
    <x v="1"/>
    <x v="1"/>
    <x v="53"/>
    <x v="76"/>
    <x v="6"/>
    <x v="261"/>
    <x v="180"/>
    <x v="222"/>
    <x v="0"/>
  </r>
  <r>
    <x v="0"/>
    <x v="0"/>
    <x v="0"/>
    <x v="0"/>
    <x v="121"/>
    <x v="66"/>
    <x v="6"/>
    <x v="98"/>
    <x v="28"/>
    <x v="150"/>
    <x v="0"/>
  </r>
  <r>
    <x v="0"/>
    <x v="0"/>
    <x v="0"/>
    <x v="1"/>
    <x v="150"/>
    <x v="177"/>
    <x v="6"/>
    <x v="76"/>
    <x v="14"/>
    <x v="80"/>
    <x v="0"/>
  </r>
  <r>
    <x v="0"/>
    <x v="0"/>
    <x v="1"/>
    <x v="0"/>
    <x v="122"/>
    <x v="154"/>
    <x v="6"/>
    <x v="226"/>
    <x v="144"/>
    <x v="279"/>
    <x v="0"/>
  </r>
  <r>
    <x v="0"/>
    <x v="0"/>
    <x v="0"/>
    <x v="0"/>
    <x v="155"/>
    <x v="285"/>
    <x v="6"/>
    <x v="268"/>
    <x v="185"/>
    <x v="291"/>
    <x v="0"/>
  </r>
  <r>
    <x v="0"/>
    <x v="0"/>
    <x v="1"/>
    <x v="0"/>
    <x v="42"/>
    <x v="119"/>
    <x v="6"/>
    <x v="446"/>
    <x v="312"/>
    <x v="433"/>
    <x v="0"/>
  </r>
  <r>
    <x v="0"/>
    <x v="0"/>
    <x v="1"/>
    <x v="0"/>
    <x v="236"/>
    <x v="131"/>
    <x v="6"/>
    <x v="290"/>
    <x v="206"/>
    <x v="340"/>
    <x v="0"/>
  </r>
  <r>
    <x v="0"/>
    <x v="0"/>
    <x v="1"/>
    <x v="1"/>
    <x v="61"/>
    <x v="5"/>
    <x v="6"/>
    <x v="221"/>
    <x v="142"/>
    <x v="177"/>
    <x v="0"/>
  </r>
  <r>
    <x v="0"/>
    <x v="0"/>
    <x v="1"/>
    <x v="2"/>
    <x v="121"/>
    <x v="66"/>
    <x v="6"/>
    <x v="60"/>
    <x v="8"/>
    <x v="88"/>
    <x v="0"/>
  </r>
  <r>
    <x v="0"/>
    <x v="0"/>
    <x v="1"/>
    <x v="1"/>
    <x v="270"/>
    <x v="312"/>
    <x v="6"/>
    <x v="88"/>
    <x v="21"/>
    <x v="194"/>
    <x v="0"/>
  </r>
  <r>
    <x v="0"/>
    <x v="0"/>
    <x v="1"/>
    <x v="1"/>
    <x v="145"/>
    <x v="23"/>
    <x v="6"/>
    <x v="89"/>
    <x v="22"/>
    <x v="65"/>
    <x v="0"/>
  </r>
  <r>
    <x v="0"/>
    <x v="0"/>
    <x v="0"/>
    <x v="2"/>
    <x v="177"/>
    <x v="211"/>
    <x v="6"/>
    <x v="2"/>
    <x v="0"/>
    <x v="6"/>
    <x v="0"/>
  </r>
  <r>
    <x v="0"/>
    <x v="0"/>
    <x v="0"/>
    <x v="1"/>
    <x v="235"/>
    <x v="212"/>
    <x v="6"/>
    <x v="301"/>
    <x v="216"/>
    <x v="332"/>
    <x v="0"/>
  </r>
  <r>
    <x v="0"/>
    <x v="0"/>
    <x v="0"/>
    <x v="1"/>
    <x v="234"/>
    <x v="75"/>
    <x v="6"/>
    <x v="184"/>
    <x v="106"/>
    <x v="289"/>
    <x v="0"/>
  </r>
  <r>
    <x v="0"/>
    <x v="0"/>
    <x v="0"/>
    <x v="0"/>
    <x v="83"/>
    <x v="280"/>
    <x v="6"/>
    <x v="287"/>
    <x v="202"/>
    <x v="267"/>
    <x v="0"/>
  </r>
  <r>
    <x v="0"/>
    <x v="0"/>
    <x v="0"/>
    <x v="2"/>
    <x v="124"/>
    <x v="49"/>
    <x v="6"/>
    <x v="75"/>
    <x v="14"/>
    <x v="29"/>
    <x v="0"/>
  </r>
  <r>
    <x v="0"/>
    <x v="0"/>
    <x v="0"/>
    <x v="1"/>
    <x v="98"/>
    <x v="283"/>
    <x v="6"/>
    <x v="95"/>
    <x v="26"/>
    <x v="122"/>
    <x v="0"/>
  </r>
  <r>
    <x v="0"/>
    <x v="0"/>
    <x v="0"/>
    <x v="2"/>
    <x v="294"/>
    <x v="249"/>
    <x v="6"/>
    <x v="170"/>
    <x v="90"/>
    <x v="250"/>
    <x v="0"/>
  </r>
  <r>
    <x v="0"/>
    <x v="0"/>
    <x v="1"/>
    <x v="0"/>
    <x v="179"/>
    <x v="166"/>
    <x v="6"/>
    <x v="160"/>
    <x v="82"/>
    <x v="237"/>
    <x v="0"/>
  </r>
  <r>
    <x v="0"/>
    <x v="0"/>
    <x v="1"/>
    <x v="1"/>
    <x v="76"/>
    <x v="269"/>
    <x v="6"/>
    <x v="0"/>
    <x v="0"/>
    <x v="436"/>
    <x v="0"/>
  </r>
  <r>
    <x v="0"/>
    <x v="0"/>
    <x v="1"/>
    <x v="0"/>
    <x v="72"/>
    <x v="245"/>
    <x v="6"/>
    <x v="134"/>
    <x v="58"/>
    <x v="58"/>
    <x v="0"/>
  </r>
  <r>
    <x v="0"/>
    <x v="0"/>
    <x v="1"/>
    <x v="1"/>
    <x v="18"/>
    <x v="261"/>
    <x v="6"/>
    <x v="104"/>
    <x v="32"/>
    <x v="108"/>
    <x v="0"/>
  </r>
  <r>
    <x v="0"/>
    <x v="0"/>
    <x v="1"/>
    <x v="1"/>
    <x v="236"/>
    <x v="131"/>
    <x v="6"/>
    <x v="237"/>
    <x v="154"/>
    <x v="269"/>
    <x v="0"/>
  </r>
  <r>
    <x v="0"/>
    <x v="0"/>
    <x v="1"/>
    <x v="0"/>
    <x v="215"/>
    <x v="68"/>
    <x v="6"/>
    <x v="174"/>
    <x v="96"/>
    <x v="170"/>
    <x v="0"/>
  </r>
  <r>
    <x v="0"/>
    <x v="0"/>
    <x v="0"/>
    <x v="0"/>
    <x v="81"/>
    <x v="172"/>
    <x v="6"/>
    <x v="151"/>
    <x v="74"/>
    <x v="142"/>
    <x v="0"/>
  </r>
  <r>
    <x v="0"/>
    <x v="0"/>
    <x v="1"/>
    <x v="1"/>
    <x v="72"/>
    <x v="245"/>
    <x v="6"/>
    <x v="134"/>
    <x v="58"/>
    <x v="58"/>
    <x v="0"/>
  </r>
  <r>
    <x v="0"/>
    <x v="0"/>
    <x v="0"/>
    <x v="2"/>
    <x v="162"/>
    <x v="194"/>
    <x v="6"/>
    <x v="2"/>
    <x v="0"/>
    <x v="19"/>
    <x v="0"/>
  </r>
  <r>
    <x v="0"/>
    <x v="0"/>
    <x v="0"/>
    <x v="1"/>
    <x v="300"/>
    <x v="296"/>
    <x v="6"/>
    <x v="340"/>
    <x v="246"/>
    <x v="375"/>
    <x v="0"/>
  </r>
  <r>
    <x v="0"/>
    <x v="0"/>
    <x v="1"/>
    <x v="1"/>
    <x v="229"/>
    <x v="6"/>
    <x v="6"/>
    <x v="48"/>
    <x v="5"/>
    <x v="53"/>
    <x v="0"/>
  </r>
  <r>
    <x v="0"/>
    <x v="0"/>
    <x v="0"/>
    <x v="0"/>
    <x v="201"/>
    <x v="256"/>
    <x v="1"/>
    <x v="426"/>
    <x v="222"/>
    <x v="213"/>
    <x v="0"/>
  </r>
  <r>
    <x v="0"/>
    <x v="0"/>
    <x v="0"/>
    <x v="0"/>
    <x v="60"/>
    <x v="200"/>
    <x v="6"/>
    <x v="166"/>
    <x v="86"/>
    <x v="160"/>
    <x v="0"/>
  </r>
  <r>
    <x v="0"/>
    <x v="0"/>
    <x v="0"/>
    <x v="0"/>
    <x v="223"/>
    <x v="219"/>
    <x v="6"/>
    <x v="267"/>
    <x v="184"/>
    <x v="263"/>
    <x v="0"/>
  </r>
  <r>
    <x v="0"/>
    <x v="0"/>
    <x v="0"/>
    <x v="0"/>
    <x v="158"/>
    <x v="85"/>
    <x v="1"/>
    <x v="422"/>
    <x v="133"/>
    <x v="254"/>
    <x v="0"/>
  </r>
  <r>
    <x v="0"/>
    <x v="0"/>
    <x v="0"/>
    <x v="1"/>
    <x v="168"/>
    <x v="115"/>
    <x v="9"/>
    <x v="352"/>
    <x v="2"/>
    <x v="119"/>
    <x v="0"/>
  </r>
  <r>
    <x v="0"/>
    <x v="0"/>
    <x v="0"/>
    <x v="1"/>
    <x v="266"/>
    <x v="159"/>
    <x v="6"/>
    <x v="339"/>
    <x v="245"/>
    <x v="368"/>
    <x v="0"/>
  </r>
  <r>
    <x v="0"/>
    <x v="0"/>
    <x v="0"/>
    <x v="1"/>
    <x v="165"/>
    <x v="91"/>
    <x v="9"/>
    <x v="386"/>
    <x v="13"/>
    <x v="157"/>
    <x v="0"/>
  </r>
  <r>
    <x v="0"/>
    <x v="0"/>
    <x v="0"/>
    <x v="1"/>
    <x v="169"/>
    <x v="241"/>
    <x v="9"/>
    <x v="397"/>
    <x v="14"/>
    <x v="164"/>
    <x v="0"/>
  </r>
  <r>
    <x v="0"/>
    <x v="0"/>
    <x v="0"/>
    <x v="1"/>
    <x v="239"/>
    <x v="298"/>
    <x v="6"/>
    <x v="234"/>
    <x v="152"/>
    <x v="296"/>
    <x v="0"/>
  </r>
  <r>
    <x v="0"/>
    <x v="0"/>
    <x v="0"/>
    <x v="1"/>
    <x v="247"/>
    <x v="259"/>
    <x v="9"/>
    <x v="125"/>
    <x v="130"/>
    <x v="273"/>
    <x v="0"/>
  </r>
  <r>
    <x v="0"/>
    <x v="0"/>
    <x v="0"/>
    <x v="1"/>
    <x v="36"/>
    <x v="71"/>
    <x v="6"/>
    <x v="169"/>
    <x v="89"/>
    <x v="205"/>
    <x v="0"/>
  </r>
  <r>
    <x v="0"/>
    <x v="0"/>
    <x v="0"/>
    <x v="0"/>
    <x v="247"/>
    <x v="259"/>
    <x v="9"/>
    <x v="125"/>
    <x v="130"/>
    <x v="273"/>
    <x v="0"/>
  </r>
  <r>
    <x v="0"/>
    <x v="0"/>
    <x v="0"/>
    <x v="0"/>
    <x v="242"/>
    <x v="153"/>
    <x v="6"/>
    <x v="214"/>
    <x v="137"/>
    <x v="326"/>
    <x v="0"/>
  </r>
  <r>
    <x v="0"/>
    <x v="0"/>
    <x v="0"/>
    <x v="0"/>
    <x v="165"/>
    <x v="91"/>
    <x v="9"/>
    <x v="386"/>
    <x v="13"/>
    <x v="157"/>
    <x v="0"/>
  </r>
  <r>
    <x v="0"/>
    <x v="0"/>
    <x v="0"/>
    <x v="0"/>
    <x v="86"/>
    <x v="96"/>
    <x v="6"/>
    <x v="84"/>
    <x v="18"/>
    <x v="112"/>
    <x v="0"/>
  </r>
  <r>
    <x v="0"/>
    <x v="0"/>
    <x v="0"/>
    <x v="1"/>
    <x v="312"/>
    <x v="134"/>
    <x v="6"/>
    <x v="199"/>
    <x v="121"/>
    <x v="261"/>
    <x v="0"/>
  </r>
  <r>
    <x v="0"/>
    <x v="0"/>
    <x v="0"/>
    <x v="0"/>
    <x v="289"/>
    <x v="13"/>
    <x v="6"/>
    <x v="107"/>
    <x v="35"/>
    <x v="184"/>
    <x v="0"/>
  </r>
  <r>
    <x v="0"/>
    <x v="0"/>
    <x v="0"/>
    <x v="0"/>
    <x v="249"/>
    <x v="20"/>
    <x v="9"/>
    <x v="323"/>
    <x v="285"/>
    <x v="420"/>
    <x v="0"/>
  </r>
  <r>
    <x v="0"/>
    <x v="0"/>
    <x v="0"/>
    <x v="0"/>
    <x v="314"/>
    <x v="136"/>
    <x v="6"/>
    <x v="236"/>
    <x v="153"/>
    <x v="276"/>
    <x v="0"/>
  </r>
  <r>
    <x v="0"/>
    <x v="0"/>
    <x v="0"/>
    <x v="1"/>
    <x v="318"/>
    <x v="240"/>
    <x v="6"/>
    <x v="363"/>
    <x v="262"/>
    <x v="390"/>
    <x v="0"/>
  </r>
  <r>
    <x v="0"/>
    <x v="0"/>
    <x v="0"/>
    <x v="0"/>
    <x v="107"/>
    <x v="187"/>
    <x v="6"/>
    <x v="207"/>
    <x v="127"/>
    <x v="223"/>
    <x v="0"/>
  </r>
  <r>
    <x v="0"/>
    <x v="0"/>
    <x v="1"/>
    <x v="0"/>
    <x v="172"/>
    <x v="175"/>
    <x v="9"/>
    <x v="271"/>
    <x v="2"/>
    <x v="40"/>
    <x v="0"/>
  </r>
  <r>
    <x v="0"/>
    <x v="0"/>
    <x v="0"/>
    <x v="1"/>
    <x v="220"/>
    <x v="282"/>
    <x v="6"/>
    <x v="265"/>
    <x v="183"/>
    <x v="333"/>
    <x v="0"/>
  </r>
  <r>
    <x v="0"/>
    <x v="0"/>
    <x v="0"/>
    <x v="1"/>
    <x v="86"/>
    <x v="96"/>
    <x v="6"/>
    <x v="84"/>
    <x v="18"/>
    <x v="112"/>
    <x v="0"/>
  </r>
  <r>
    <x v="0"/>
    <x v="0"/>
    <x v="0"/>
    <x v="1"/>
    <x v="119"/>
    <x v="77"/>
    <x v="9"/>
    <x v="349"/>
    <x v="30"/>
    <x v="130"/>
    <x v="0"/>
  </r>
  <r>
    <x v="0"/>
    <x v="0"/>
    <x v="1"/>
    <x v="0"/>
    <x v="141"/>
    <x v="279"/>
    <x v="2"/>
    <x v="142"/>
    <x v="49"/>
    <x v="101"/>
    <x v="0"/>
  </r>
  <r>
    <x v="0"/>
    <x v="0"/>
    <x v="1"/>
    <x v="0"/>
    <x v="126"/>
    <x v="108"/>
    <x v="2"/>
    <x v="447"/>
    <x v="313"/>
    <x v="419"/>
    <x v="0"/>
  </r>
  <r>
    <x v="0"/>
    <x v="0"/>
    <x v="0"/>
    <x v="1"/>
    <x v="252"/>
    <x v="124"/>
    <x v="6"/>
    <x v="196"/>
    <x v="118"/>
    <x v="306"/>
    <x v="0"/>
  </r>
  <r>
    <x v="0"/>
    <x v="0"/>
    <x v="0"/>
    <x v="0"/>
    <x v="225"/>
    <x v="70"/>
    <x v="6"/>
    <x v="243"/>
    <x v="160"/>
    <x v="304"/>
    <x v="0"/>
  </r>
  <r>
    <x v="0"/>
    <x v="0"/>
    <x v="0"/>
    <x v="0"/>
    <x v="182"/>
    <x v="164"/>
    <x v="7"/>
    <x v="262"/>
    <x v="184"/>
    <x v="379"/>
    <x v="0"/>
  </r>
  <r>
    <x v="0"/>
    <x v="0"/>
    <x v="1"/>
    <x v="0"/>
    <x v="271"/>
    <x v="46"/>
    <x v="9"/>
    <x v="105"/>
    <x v="0"/>
    <x v="4"/>
    <x v="0"/>
  </r>
  <r>
    <x v="0"/>
    <x v="0"/>
    <x v="0"/>
    <x v="1"/>
    <x v="210"/>
    <x v="222"/>
    <x v="6"/>
    <x v="102"/>
    <x v="29"/>
    <x v="62"/>
    <x v="0"/>
  </r>
  <r>
    <x v="0"/>
    <x v="0"/>
    <x v="1"/>
    <x v="0"/>
    <x v="171"/>
    <x v="176"/>
    <x v="9"/>
    <x v="247"/>
    <x v="1"/>
    <x v="35"/>
    <x v="0"/>
  </r>
  <r>
    <x v="0"/>
    <x v="0"/>
    <x v="0"/>
    <x v="0"/>
    <x v="265"/>
    <x v="35"/>
    <x v="9"/>
    <x v="318"/>
    <x v="16"/>
    <x v="204"/>
    <x v="0"/>
  </r>
  <r>
    <x v="0"/>
    <x v="0"/>
    <x v="1"/>
    <x v="1"/>
    <x v="138"/>
    <x v="179"/>
    <x v="6"/>
    <x v="117"/>
    <x v="42"/>
    <x v="86"/>
    <x v="0"/>
  </r>
  <r>
    <x v="0"/>
    <x v="0"/>
    <x v="0"/>
    <x v="1"/>
    <x v="243"/>
    <x v="278"/>
    <x v="6"/>
    <x v="68"/>
    <x v="11"/>
    <x v="103"/>
    <x v="0"/>
  </r>
  <r>
    <x v="0"/>
    <x v="0"/>
    <x v="0"/>
    <x v="0"/>
    <x v="119"/>
    <x v="77"/>
    <x v="9"/>
    <x v="349"/>
    <x v="30"/>
    <x v="130"/>
    <x v="0"/>
  </r>
  <r>
    <x v="0"/>
    <x v="0"/>
    <x v="1"/>
    <x v="0"/>
    <x v="210"/>
    <x v="222"/>
    <x v="6"/>
    <x v="63"/>
    <x v="9"/>
    <x v="43"/>
    <x v="0"/>
  </r>
  <r>
    <x v="0"/>
    <x v="0"/>
    <x v="0"/>
    <x v="0"/>
    <x v="260"/>
    <x v="251"/>
    <x v="9"/>
    <x v="100"/>
    <x v="24"/>
    <x v="139"/>
    <x v="0"/>
  </r>
  <r>
    <x v="0"/>
    <x v="0"/>
    <x v="0"/>
    <x v="2"/>
    <x v="273"/>
    <x v="271"/>
    <x v="6"/>
    <x v="2"/>
    <x v="0"/>
    <x v="16"/>
    <x v="0"/>
  </r>
  <r>
    <x v="0"/>
    <x v="0"/>
    <x v="0"/>
    <x v="0"/>
    <x v="54"/>
    <x v="309"/>
    <x v="6"/>
    <x v="141"/>
    <x v="64"/>
    <x v="159"/>
    <x v="0"/>
  </r>
  <r>
    <x v="0"/>
    <x v="0"/>
    <x v="0"/>
    <x v="1"/>
    <x v="82"/>
    <x v="7"/>
    <x v="6"/>
    <x v="151"/>
    <x v="74"/>
    <x v="142"/>
    <x v="0"/>
  </r>
  <r>
    <x v="0"/>
    <x v="0"/>
    <x v="0"/>
    <x v="1"/>
    <x v="166"/>
    <x v="232"/>
    <x v="9"/>
    <x v="383"/>
    <x v="8"/>
    <x v="95"/>
    <x v="0"/>
  </r>
  <r>
    <x v="0"/>
    <x v="0"/>
    <x v="0"/>
    <x v="1"/>
    <x v="140"/>
    <x v="184"/>
    <x v="1"/>
    <x v="403"/>
    <x v="163"/>
    <x v="188"/>
    <x v="0"/>
  </r>
  <r>
    <x v="0"/>
    <x v="0"/>
    <x v="0"/>
    <x v="1"/>
    <x v="139"/>
    <x v="185"/>
    <x v="2"/>
    <x v="319"/>
    <x v="220"/>
    <x v="219"/>
    <x v="0"/>
  </r>
  <r>
    <x v="0"/>
    <x v="0"/>
    <x v="1"/>
    <x v="0"/>
    <x v="138"/>
    <x v="179"/>
    <x v="6"/>
    <x v="117"/>
    <x v="42"/>
    <x v="86"/>
    <x v="0"/>
  </r>
  <r>
    <x v="0"/>
    <x v="0"/>
    <x v="0"/>
    <x v="0"/>
    <x v="185"/>
    <x v="48"/>
    <x v="6"/>
    <x v="27"/>
    <x v="1"/>
    <x v="107"/>
    <x v="0"/>
  </r>
  <r>
    <x v="0"/>
    <x v="0"/>
    <x v="0"/>
    <x v="0"/>
    <x v="196"/>
    <x v="214"/>
    <x v="6"/>
    <x v="44"/>
    <x v="4"/>
    <x v="37"/>
    <x v="0"/>
  </r>
  <r>
    <x v="0"/>
    <x v="0"/>
    <x v="0"/>
    <x v="1"/>
    <x v="287"/>
    <x v="297"/>
    <x v="6"/>
    <x v="30"/>
    <x v="2"/>
    <x v="11"/>
    <x v="0"/>
  </r>
  <r>
    <x v="0"/>
    <x v="0"/>
    <x v="1"/>
    <x v="1"/>
    <x v="6"/>
    <x v="142"/>
    <x v="6"/>
    <x v="254"/>
    <x v="172"/>
    <x v="283"/>
    <x v="0"/>
  </r>
  <r>
    <x v="0"/>
    <x v="0"/>
    <x v="0"/>
    <x v="0"/>
    <x v="231"/>
    <x v="189"/>
    <x v="6"/>
    <x v="19"/>
    <x v="1"/>
    <x v="27"/>
    <x v="0"/>
  </r>
  <r>
    <x v="0"/>
    <x v="0"/>
    <x v="0"/>
    <x v="2"/>
    <x v="95"/>
    <x v="147"/>
    <x v="6"/>
    <x v="132"/>
    <x v="57"/>
    <x v="96"/>
    <x v="0"/>
  </r>
  <r>
    <x v="0"/>
    <x v="0"/>
    <x v="0"/>
    <x v="0"/>
    <x v="73"/>
    <x v="36"/>
    <x v="6"/>
    <x v="26"/>
    <x v="1"/>
    <x v="7"/>
    <x v="0"/>
  </r>
  <r>
    <x v="0"/>
    <x v="0"/>
    <x v="1"/>
    <x v="1"/>
    <x v="143"/>
    <x v="61"/>
    <x v="6"/>
    <x v="193"/>
    <x v="115"/>
    <x v="98"/>
    <x v="0"/>
  </r>
  <r>
    <x v="0"/>
    <x v="0"/>
    <x v="0"/>
    <x v="0"/>
    <x v="116"/>
    <x v="307"/>
    <x v="9"/>
    <x v="433"/>
    <x v="233"/>
    <x v="365"/>
    <x v="0"/>
  </r>
  <r>
    <x v="0"/>
    <x v="0"/>
    <x v="1"/>
    <x v="1"/>
    <x v="40"/>
    <x v="148"/>
    <x v="6"/>
    <x v="332"/>
    <x v="240"/>
    <x v="275"/>
    <x v="0"/>
  </r>
  <r>
    <x v="0"/>
    <x v="0"/>
    <x v="0"/>
    <x v="1"/>
    <x v="91"/>
    <x v="304"/>
    <x v="6"/>
    <x v="82"/>
    <x v="17"/>
    <x v="76"/>
    <x v="0"/>
  </r>
  <r>
    <x v="0"/>
    <x v="0"/>
    <x v="0"/>
    <x v="1"/>
    <x v="94"/>
    <x v="149"/>
    <x v="6"/>
    <x v="29"/>
    <x v="2"/>
    <x v="17"/>
    <x v="0"/>
  </r>
  <r>
    <x v="0"/>
    <x v="0"/>
    <x v="0"/>
    <x v="0"/>
    <x v="117"/>
    <x v="306"/>
    <x v="9"/>
    <x v="411"/>
    <x v="250"/>
    <x v="370"/>
    <x v="0"/>
  </r>
  <r>
    <x v="0"/>
    <x v="0"/>
    <x v="1"/>
    <x v="0"/>
    <x v="291"/>
    <x v="199"/>
    <x v="6"/>
    <x v="14"/>
    <x v="0"/>
    <x v="15"/>
    <x v="0"/>
  </r>
  <r>
    <x v="0"/>
    <x v="0"/>
    <x v="1"/>
    <x v="2"/>
    <x v="174"/>
    <x v="89"/>
    <x v="9"/>
    <x v="222"/>
    <x v="0"/>
    <x v="8"/>
    <x v="0"/>
  </r>
  <r>
    <x v="0"/>
    <x v="0"/>
    <x v="1"/>
    <x v="1"/>
    <x v="238"/>
    <x v="45"/>
    <x v="9"/>
    <x v="92"/>
    <x v="11"/>
    <x v="86"/>
    <x v="0"/>
  </r>
  <r>
    <x v="0"/>
    <x v="0"/>
    <x v="1"/>
    <x v="1"/>
    <x v="129"/>
    <x v="103"/>
    <x v="2"/>
    <x v="427"/>
    <x v="300"/>
    <x v="385"/>
    <x v="0"/>
  </r>
  <r>
    <x v="0"/>
    <x v="0"/>
    <x v="0"/>
    <x v="0"/>
    <x v="299"/>
    <x v="98"/>
    <x v="9"/>
    <x v="162"/>
    <x v="65"/>
    <x v="186"/>
    <x v="0"/>
  </r>
  <r>
    <x v="0"/>
    <x v="0"/>
    <x v="0"/>
    <x v="0"/>
    <x v="71"/>
    <x v="243"/>
    <x v="8"/>
    <x v="367"/>
    <x v="19"/>
    <x v="180"/>
    <x v="0"/>
  </r>
  <r>
    <x v="0"/>
    <x v="0"/>
    <x v="1"/>
    <x v="0"/>
    <x v="0"/>
    <x v="34"/>
    <x v="6"/>
    <x v="451"/>
    <x v="316"/>
    <x v="440"/>
    <x v="0"/>
  </r>
  <r>
    <x v="0"/>
    <x v="0"/>
    <x v="1"/>
    <x v="1"/>
    <x v="79"/>
    <x v="318"/>
    <x v="0"/>
    <x v="452"/>
    <x v="0"/>
    <x v="436"/>
    <x v="0"/>
  </r>
  <r>
    <x v="0"/>
    <x v="0"/>
    <x v="1"/>
    <x v="1"/>
    <x v="43"/>
    <x v="19"/>
    <x v="6"/>
    <x v="442"/>
    <x v="309"/>
    <x v="430"/>
    <x v="0"/>
  </r>
  <r>
    <x v="0"/>
    <x v="0"/>
    <x v="0"/>
    <x v="0"/>
    <x v="256"/>
    <x v="128"/>
    <x v="9"/>
    <x v="125"/>
    <x v="48"/>
    <x v="203"/>
    <x v="0"/>
  </r>
  <r>
    <x v="0"/>
    <x v="0"/>
    <x v="0"/>
    <x v="1"/>
    <x v="160"/>
    <x v="264"/>
    <x v="6"/>
    <x v="147"/>
    <x v="70"/>
    <x v="260"/>
    <x v="0"/>
  </r>
  <r>
    <x v="0"/>
    <x v="0"/>
    <x v="0"/>
    <x v="0"/>
    <x v="236"/>
    <x v="131"/>
    <x v="6"/>
    <x v="407"/>
    <x v="290"/>
    <x v="435"/>
    <x v="0"/>
  </r>
  <r>
    <x v="0"/>
    <x v="0"/>
    <x v="0"/>
    <x v="0"/>
    <x v="306"/>
    <x v="73"/>
    <x v="6"/>
    <x v="250"/>
    <x v="166"/>
    <x v="360"/>
    <x v="0"/>
  </r>
  <r>
    <x v="0"/>
    <x v="0"/>
    <x v="0"/>
    <x v="0"/>
    <x v="61"/>
    <x v="5"/>
    <x v="6"/>
    <x v="305"/>
    <x v="219"/>
    <x v="286"/>
    <x v="0"/>
  </r>
  <r>
    <x v="0"/>
    <x v="0"/>
    <x v="0"/>
    <x v="0"/>
    <x v="89"/>
    <x v="319"/>
    <x v="6"/>
    <x v="259"/>
    <x v="178"/>
    <x v="248"/>
    <x v="0"/>
  </r>
  <r>
    <x v="0"/>
    <x v="0"/>
    <x v="0"/>
    <x v="1"/>
    <x v="80"/>
    <x v="201"/>
    <x v="6"/>
    <x v="175"/>
    <x v="97"/>
    <x v="132"/>
    <x v="0"/>
  </r>
  <r>
    <x v="0"/>
    <x v="0"/>
    <x v="1"/>
    <x v="2"/>
    <x v="236"/>
    <x v="131"/>
    <x v="6"/>
    <x v="264"/>
    <x v="182"/>
    <x v="318"/>
    <x v="0"/>
  </r>
  <r>
    <x v="0"/>
    <x v="0"/>
    <x v="1"/>
    <x v="1"/>
    <x v="51"/>
    <x v="239"/>
    <x v="6"/>
    <x v="155"/>
    <x v="77"/>
    <x v="118"/>
    <x v="0"/>
  </r>
  <r>
    <x v="0"/>
    <x v="0"/>
    <x v="0"/>
    <x v="0"/>
    <x v="154"/>
    <x v="286"/>
    <x v="6"/>
    <x v="245"/>
    <x v="162"/>
    <x v="285"/>
    <x v="0"/>
  </r>
  <r>
    <x v="0"/>
    <x v="0"/>
    <x v="0"/>
    <x v="0"/>
    <x v="310"/>
    <x v="74"/>
    <x v="6"/>
    <x v="74"/>
    <x v="14"/>
    <x v="102"/>
    <x v="0"/>
  </r>
  <r>
    <x v="0"/>
    <x v="0"/>
    <x v="1"/>
    <x v="1"/>
    <x v="122"/>
    <x v="154"/>
    <x v="6"/>
    <x v="226"/>
    <x v="144"/>
    <x v="279"/>
    <x v="0"/>
  </r>
  <r>
    <x v="0"/>
    <x v="0"/>
    <x v="0"/>
    <x v="1"/>
    <x v="145"/>
    <x v="23"/>
    <x v="6"/>
    <x v="291"/>
    <x v="208"/>
    <x v="331"/>
    <x v="0"/>
  </r>
  <r>
    <x v="0"/>
    <x v="0"/>
    <x v="0"/>
    <x v="0"/>
    <x v="161"/>
    <x v="272"/>
    <x v="6"/>
    <x v="229"/>
    <x v="147"/>
    <x v="272"/>
    <x v="0"/>
  </r>
  <r>
    <x v="0"/>
    <x v="0"/>
    <x v="1"/>
    <x v="0"/>
    <x v="170"/>
    <x v="195"/>
    <x v="6"/>
    <x v="39"/>
    <x v="3"/>
    <x v="55"/>
    <x v="0"/>
  </r>
  <r>
    <x v="0"/>
    <x v="0"/>
    <x v="0"/>
    <x v="0"/>
    <x v="8"/>
    <x v="168"/>
    <x v="6"/>
    <x v="419"/>
    <x v="297"/>
    <x v="424"/>
    <x v="0"/>
  </r>
  <r>
    <x v="0"/>
    <x v="0"/>
    <x v="0"/>
    <x v="2"/>
    <x v="200"/>
    <x v="255"/>
    <x v="6"/>
    <x v="50"/>
    <x v="5"/>
    <x v="79"/>
    <x v="0"/>
  </r>
  <r>
    <x v="0"/>
    <x v="0"/>
    <x v="0"/>
    <x v="2"/>
    <x v="83"/>
    <x v="280"/>
    <x v="6"/>
    <x v="287"/>
    <x v="202"/>
    <x v="267"/>
    <x v="0"/>
  </r>
  <r>
    <x v="0"/>
    <x v="0"/>
    <x v="0"/>
    <x v="0"/>
    <x v="145"/>
    <x v="23"/>
    <x v="6"/>
    <x v="291"/>
    <x v="208"/>
    <x v="331"/>
    <x v="0"/>
  </r>
  <r>
    <x v="0"/>
    <x v="0"/>
    <x v="1"/>
    <x v="2"/>
    <x v="42"/>
    <x v="119"/>
    <x v="6"/>
    <x v="388"/>
    <x v="281"/>
    <x v="374"/>
    <x v="0"/>
  </r>
  <r>
    <x v="0"/>
    <x v="0"/>
    <x v="0"/>
    <x v="0"/>
    <x v="157"/>
    <x v="84"/>
    <x v="1"/>
    <x v="423"/>
    <x v="134"/>
    <x v="257"/>
    <x v="0"/>
  </r>
  <r>
    <x v="0"/>
    <x v="0"/>
    <x v="1"/>
    <x v="1"/>
    <x v="124"/>
    <x v="49"/>
    <x v="6"/>
    <x v="448"/>
    <x v="314"/>
    <x v="429"/>
    <x v="0"/>
  </r>
  <r>
    <x v="0"/>
    <x v="0"/>
    <x v="0"/>
    <x v="2"/>
    <x v="74"/>
    <x v="234"/>
    <x v="6"/>
    <x v="453"/>
    <x v="317"/>
    <x v="415"/>
    <x v="0"/>
  </r>
  <r>
    <x v="0"/>
    <x v="0"/>
    <x v="0"/>
    <x v="1"/>
    <x v="55"/>
    <x v="41"/>
    <x v="6"/>
    <x v="49"/>
    <x v="5"/>
    <x v="30"/>
    <x v="0"/>
  </r>
  <r>
    <x v="0"/>
    <x v="0"/>
    <x v="1"/>
    <x v="0"/>
    <x v="311"/>
    <x v="137"/>
    <x v="6"/>
    <x v="220"/>
    <x v="141"/>
    <x v="211"/>
    <x v="0"/>
  </r>
  <r>
    <x v="0"/>
    <x v="0"/>
    <x v="0"/>
    <x v="1"/>
    <x v="74"/>
    <x v="234"/>
    <x v="6"/>
    <x v="133"/>
    <x v="58"/>
    <x v="85"/>
    <x v="0"/>
  </r>
  <r>
    <x v="0"/>
    <x v="0"/>
    <x v="0"/>
    <x v="0"/>
    <x v="96"/>
    <x v="16"/>
    <x v="6"/>
    <x v="67"/>
    <x v="10"/>
    <x v="61"/>
    <x v="0"/>
  </r>
  <r>
    <x v="0"/>
    <x v="0"/>
    <x v="1"/>
    <x v="0"/>
    <x v="32"/>
    <x v="93"/>
    <x v="6"/>
    <x v="11"/>
    <x v="0"/>
    <x v="15"/>
    <x v="0"/>
  </r>
  <r>
    <x v="0"/>
    <x v="0"/>
    <x v="1"/>
    <x v="1"/>
    <x v="32"/>
    <x v="93"/>
    <x v="6"/>
    <x v="11"/>
    <x v="0"/>
    <x v="15"/>
    <x v="0"/>
  </r>
  <r>
    <x v="0"/>
    <x v="0"/>
    <x v="0"/>
    <x v="1"/>
    <x v="120"/>
    <x v="63"/>
    <x v="6"/>
    <x v="231"/>
    <x v="149"/>
    <x v="299"/>
    <x v="0"/>
  </r>
  <r>
    <x v="0"/>
    <x v="0"/>
    <x v="0"/>
    <x v="0"/>
    <x v="285"/>
    <x v="12"/>
    <x v="9"/>
    <x v="218"/>
    <x v="1"/>
    <x v="71"/>
    <x v="0"/>
  </r>
  <r>
    <x v="0"/>
    <x v="0"/>
    <x v="0"/>
    <x v="1"/>
    <x v="225"/>
    <x v="70"/>
    <x v="6"/>
    <x v="242"/>
    <x v="159"/>
    <x v="303"/>
    <x v="0"/>
  </r>
  <r>
    <x v="0"/>
    <x v="0"/>
    <x v="0"/>
    <x v="1"/>
    <x v="109"/>
    <x v="188"/>
    <x v="6"/>
    <x v="165"/>
    <x v="84"/>
    <x v="173"/>
    <x v="0"/>
  </r>
  <r>
    <x v="0"/>
    <x v="0"/>
    <x v="1"/>
    <x v="2"/>
    <x v="171"/>
    <x v="176"/>
    <x v="9"/>
    <x v="247"/>
    <x v="1"/>
    <x v="35"/>
    <x v="0"/>
  </r>
  <r>
    <x v="0"/>
    <x v="0"/>
    <x v="0"/>
    <x v="2"/>
    <x v="252"/>
    <x v="124"/>
    <x v="6"/>
    <x v="256"/>
    <x v="176"/>
    <x v="317"/>
    <x v="0"/>
  </r>
  <r>
    <x v="0"/>
    <x v="0"/>
    <x v="0"/>
    <x v="1"/>
    <x v="291"/>
    <x v="199"/>
    <x v="6"/>
    <x v="145"/>
    <x v="68"/>
    <x v="192"/>
    <x v="0"/>
  </r>
  <r>
    <x v="0"/>
    <x v="0"/>
    <x v="0"/>
    <x v="2"/>
    <x v="49"/>
    <x v="39"/>
    <x v="6"/>
    <x v="181"/>
    <x v="103"/>
    <x v="239"/>
    <x v="0"/>
  </r>
  <r>
    <x v="0"/>
    <x v="0"/>
    <x v="0"/>
    <x v="1"/>
    <x v="196"/>
    <x v="214"/>
    <x v="6"/>
    <x v="44"/>
    <x v="4"/>
    <x v="37"/>
    <x v="0"/>
  </r>
  <r>
    <x v="0"/>
    <x v="0"/>
    <x v="1"/>
    <x v="0"/>
    <x v="134"/>
    <x v="110"/>
    <x v="6"/>
    <x v="420"/>
    <x v="299"/>
    <x v="399"/>
    <x v="0"/>
  </r>
  <r>
    <x v="0"/>
    <x v="0"/>
    <x v="0"/>
    <x v="0"/>
    <x v="21"/>
    <x v="293"/>
    <x v="6"/>
    <x v="358"/>
    <x v="255"/>
    <x v="351"/>
    <x v="0"/>
  </r>
  <r>
    <x v="0"/>
    <x v="0"/>
    <x v="0"/>
    <x v="0"/>
    <x v="20"/>
    <x v="281"/>
    <x v="6"/>
    <x v="284"/>
    <x v="200"/>
    <x v="287"/>
    <x v="0"/>
  </r>
  <r>
    <x v="0"/>
    <x v="0"/>
    <x v="0"/>
    <x v="1"/>
    <x v="70"/>
    <x v="244"/>
    <x v="6"/>
    <x v="86"/>
    <x v="19"/>
    <x v="180"/>
    <x v="0"/>
  </r>
  <r>
    <x v="0"/>
    <x v="0"/>
    <x v="0"/>
    <x v="0"/>
    <x v="174"/>
    <x v="89"/>
    <x v="9"/>
    <x v="402"/>
    <x v="22"/>
    <x v="226"/>
    <x v="0"/>
  </r>
  <r>
    <x v="0"/>
    <x v="0"/>
    <x v="0"/>
    <x v="0"/>
    <x v="112"/>
    <x v="69"/>
    <x v="6"/>
    <x v="217"/>
    <x v="138"/>
    <x v="312"/>
    <x v="0"/>
  </r>
  <r>
    <x v="0"/>
    <x v="0"/>
    <x v="0"/>
    <x v="0"/>
    <x v="188"/>
    <x v="58"/>
    <x v="9"/>
    <x v="421"/>
    <x v="53"/>
    <x v="162"/>
    <x v="0"/>
  </r>
  <r>
    <x v="0"/>
    <x v="0"/>
    <x v="0"/>
    <x v="0"/>
    <x v="190"/>
    <x v="291"/>
    <x v="6"/>
    <x v="124"/>
    <x v="50"/>
    <x v="136"/>
    <x v="0"/>
  </r>
  <r>
    <x v="0"/>
    <x v="0"/>
    <x v="0"/>
    <x v="1"/>
    <x v="244"/>
    <x v="289"/>
    <x v="6"/>
    <x v="161"/>
    <x v="83"/>
    <x v="236"/>
    <x v="0"/>
  </r>
  <r>
    <x v="0"/>
    <x v="0"/>
    <x v="0"/>
    <x v="1"/>
    <x v="64"/>
    <x v="29"/>
    <x v="3"/>
    <x v="380"/>
    <x v="33"/>
    <x v="111"/>
    <x v="0"/>
  </r>
  <r>
    <x v="0"/>
    <x v="0"/>
    <x v="0"/>
    <x v="1"/>
    <x v="221"/>
    <x v="140"/>
    <x v="6"/>
    <x v="296"/>
    <x v="211"/>
    <x v="328"/>
    <x v="0"/>
  </r>
  <r>
    <x v="0"/>
    <x v="0"/>
    <x v="0"/>
    <x v="1"/>
    <x v="286"/>
    <x v="144"/>
    <x v="9"/>
    <x v="149"/>
    <x v="2"/>
    <x v="77"/>
    <x v="0"/>
  </r>
  <r>
    <x v="0"/>
    <x v="0"/>
    <x v="0"/>
    <x v="1"/>
    <x v="190"/>
    <x v="291"/>
    <x v="6"/>
    <x v="124"/>
    <x v="50"/>
    <x v="136"/>
    <x v="0"/>
  </r>
  <r>
    <x v="0"/>
    <x v="0"/>
    <x v="0"/>
    <x v="1"/>
    <x v="296"/>
    <x v="1"/>
    <x v="9"/>
    <x v="276"/>
    <x v="275"/>
    <x v="417"/>
    <x v="0"/>
  </r>
  <r>
    <x v="0"/>
    <x v="0"/>
    <x v="0"/>
    <x v="1"/>
    <x v="198"/>
    <x v="230"/>
    <x v="9"/>
    <x v="306"/>
    <x v="45"/>
    <x v="106"/>
    <x v="0"/>
  </r>
  <r>
    <x v="0"/>
    <x v="0"/>
    <x v="0"/>
    <x v="1"/>
    <x v="28"/>
    <x v="321"/>
    <x v="6"/>
    <x v="371"/>
    <x v="267"/>
    <x v="363"/>
    <x v="0"/>
  </r>
  <r>
    <x v="0"/>
    <x v="0"/>
    <x v="0"/>
    <x v="1"/>
    <x v="26"/>
    <x v="30"/>
    <x v="6"/>
    <x v="252"/>
    <x v="170"/>
    <x v="252"/>
    <x v="0"/>
  </r>
  <r>
    <x v="0"/>
    <x v="0"/>
    <x v="1"/>
    <x v="1"/>
    <x v="137"/>
    <x v="113"/>
    <x v="2"/>
    <x v="396"/>
    <x v="280"/>
    <x v="341"/>
    <x v="0"/>
  </r>
  <r>
    <x v="0"/>
    <x v="0"/>
    <x v="1"/>
    <x v="0"/>
    <x v="57"/>
    <x v="287"/>
    <x v="6"/>
    <x v="223"/>
    <x v="143"/>
    <x v="201"/>
    <x v="0"/>
  </r>
  <r>
    <x v="0"/>
    <x v="0"/>
    <x v="0"/>
    <x v="1"/>
    <x v="298"/>
    <x v="97"/>
    <x v="9"/>
    <x v="137"/>
    <x v="40"/>
    <x v="140"/>
    <x v="0"/>
  </r>
  <r>
    <x v="0"/>
    <x v="0"/>
    <x v="1"/>
    <x v="1"/>
    <x v="44"/>
    <x v="242"/>
    <x v="6"/>
    <x v="345"/>
    <x v="249"/>
    <x v="268"/>
    <x v="0"/>
  </r>
  <r>
    <x v="0"/>
    <x v="0"/>
    <x v="0"/>
    <x v="1"/>
    <x v="261"/>
    <x v="252"/>
    <x v="9"/>
    <x v="128"/>
    <x v="37"/>
    <x v="114"/>
    <x v="0"/>
  </r>
  <r>
    <x v="0"/>
    <x v="0"/>
    <x v="0"/>
    <x v="0"/>
    <x v="3"/>
    <x v="235"/>
    <x v="6"/>
    <x v="135"/>
    <x v="59"/>
    <x v="196"/>
    <x v="0"/>
  </r>
  <r>
    <x v="0"/>
    <x v="0"/>
    <x v="1"/>
    <x v="0"/>
    <x v="244"/>
    <x v="289"/>
    <x v="6"/>
    <x v="46"/>
    <x v="4"/>
    <x v="96"/>
    <x v="0"/>
  </r>
  <r>
    <x v="0"/>
    <x v="0"/>
    <x v="0"/>
    <x v="0"/>
    <x v="283"/>
    <x v="10"/>
    <x v="9"/>
    <x v="64"/>
    <x v="0"/>
    <x v="44"/>
    <x v="0"/>
  </r>
  <r>
    <x v="0"/>
    <x v="0"/>
    <x v="0"/>
    <x v="0"/>
    <x v="207"/>
    <x v="205"/>
    <x v="6"/>
    <x v="382"/>
    <x v="276"/>
    <x v="383"/>
    <x v="0"/>
  </r>
  <r>
    <x v="0"/>
    <x v="0"/>
    <x v="0"/>
    <x v="2"/>
    <x v="225"/>
    <x v="70"/>
    <x v="6"/>
    <x v="42"/>
    <x v="3"/>
    <x v="83"/>
    <x v="0"/>
  </r>
  <r>
    <x v="0"/>
    <x v="0"/>
    <x v="0"/>
    <x v="2"/>
    <x v="269"/>
    <x v="26"/>
    <x v="6"/>
    <x v="65"/>
    <x v="9"/>
    <x v="92"/>
    <x v="0"/>
  </r>
  <r>
    <x v="0"/>
    <x v="0"/>
    <x v="0"/>
    <x v="1"/>
    <x v="259"/>
    <x v="254"/>
    <x v="9"/>
    <x v="113"/>
    <x v="88"/>
    <x v="244"/>
    <x v="0"/>
  </r>
  <r>
    <x v="0"/>
    <x v="0"/>
    <x v="0"/>
    <x v="0"/>
    <x v="198"/>
    <x v="230"/>
    <x v="9"/>
    <x v="346"/>
    <x v="48"/>
    <x v="123"/>
    <x v="0"/>
  </r>
  <r>
    <x v="0"/>
    <x v="0"/>
    <x v="0"/>
    <x v="1"/>
    <x v="301"/>
    <x v="146"/>
    <x v="9"/>
    <x v="347"/>
    <x v="93"/>
    <x v="243"/>
    <x v="0"/>
  </r>
  <r>
    <x v="0"/>
    <x v="0"/>
    <x v="0"/>
    <x v="2"/>
    <x v="220"/>
    <x v="282"/>
    <x v="6"/>
    <x v="3"/>
    <x v="0"/>
    <x v="2"/>
    <x v="0"/>
  </r>
  <r>
    <x v="0"/>
    <x v="0"/>
    <x v="0"/>
    <x v="2"/>
    <x v="174"/>
    <x v="89"/>
    <x v="9"/>
    <x v="215"/>
    <x v="0"/>
    <x v="56"/>
    <x v="0"/>
  </r>
  <r>
    <x v="0"/>
    <x v="0"/>
    <x v="0"/>
    <x v="0"/>
    <x v="276"/>
    <x v="122"/>
    <x v="6"/>
    <x v="120"/>
    <x v="46"/>
    <x v="256"/>
    <x v="0"/>
  </r>
  <r>
    <x v="0"/>
    <x v="0"/>
    <x v="0"/>
    <x v="1"/>
    <x v="9"/>
    <x v="79"/>
    <x v="6"/>
    <x v="381"/>
    <x v="274"/>
    <x v="372"/>
    <x v="0"/>
  </r>
  <r>
    <x v="0"/>
    <x v="0"/>
    <x v="0"/>
    <x v="0"/>
    <x v="28"/>
    <x v="321"/>
    <x v="6"/>
    <x v="371"/>
    <x v="267"/>
    <x v="363"/>
    <x v="0"/>
  </r>
  <r>
    <x v="0"/>
    <x v="0"/>
    <x v="0"/>
    <x v="0"/>
    <x v="66"/>
    <x v="247"/>
    <x v="4"/>
    <x v="404"/>
    <x v="109"/>
    <x v="225"/>
    <x v="0"/>
  </r>
  <r>
    <x v="0"/>
    <x v="0"/>
    <x v="0"/>
    <x v="2"/>
    <x v="298"/>
    <x v="97"/>
    <x v="9"/>
    <x v="123"/>
    <x v="44"/>
    <x v="165"/>
    <x v="0"/>
  </r>
  <r>
    <x v="0"/>
    <x v="0"/>
    <x v="0"/>
    <x v="2"/>
    <x v="307"/>
    <x v="196"/>
    <x v="6"/>
    <x v="53"/>
    <x v="6"/>
    <x v="99"/>
    <x v="0"/>
  </r>
  <r>
    <x v="0"/>
    <x v="0"/>
    <x v="0"/>
    <x v="0"/>
    <x v="102"/>
    <x v="8"/>
    <x v="6"/>
    <x v="34"/>
    <x v="2"/>
    <x v="22"/>
    <x v="0"/>
  </r>
  <r>
    <x v="0"/>
    <x v="0"/>
    <x v="1"/>
    <x v="0"/>
    <x v="6"/>
    <x v="142"/>
    <x v="6"/>
    <x v="254"/>
    <x v="172"/>
    <x v="283"/>
    <x v="0"/>
  </r>
  <r>
    <x v="0"/>
    <x v="0"/>
    <x v="1"/>
    <x v="0"/>
    <x v="174"/>
    <x v="89"/>
    <x v="9"/>
    <x v="222"/>
    <x v="0"/>
    <x v="8"/>
    <x v="0"/>
  </r>
  <r>
    <x v="0"/>
    <x v="0"/>
    <x v="0"/>
    <x v="1"/>
    <x v="237"/>
    <x v="44"/>
    <x v="9"/>
    <x v="355"/>
    <x v="207"/>
    <x v="302"/>
    <x v="0"/>
  </r>
  <r>
    <x v="0"/>
    <x v="0"/>
    <x v="1"/>
    <x v="0"/>
    <x v="242"/>
    <x v="153"/>
    <x v="6"/>
    <x v="57"/>
    <x v="7"/>
    <x v="121"/>
    <x v="0"/>
  </r>
  <r>
    <x v="0"/>
    <x v="0"/>
    <x v="0"/>
    <x v="1"/>
    <x v="283"/>
    <x v="10"/>
    <x v="9"/>
    <x v="64"/>
    <x v="0"/>
    <x v="44"/>
    <x v="0"/>
  </r>
  <r>
    <x v="0"/>
    <x v="0"/>
    <x v="0"/>
    <x v="1"/>
    <x v="71"/>
    <x v="243"/>
    <x v="8"/>
    <x v="367"/>
    <x v="19"/>
    <x v="180"/>
    <x v="0"/>
  </r>
  <r>
    <x v="0"/>
    <x v="0"/>
    <x v="0"/>
    <x v="0"/>
    <x v="25"/>
    <x v="112"/>
    <x v="6"/>
    <x v="307"/>
    <x v="221"/>
    <x v="270"/>
    <x v="0"/>
  </r>
  <r>
    <x v="0"/>
    <x v="0"/>
    <x v="0"/>
    <x v="1"/>
    <x v="35"/>
    <x v="218"/>
    <x v="6"/>
    <x v="47"/>
    <x v="4"/>
    <x v="48"/>
    <x v="0"/>
  </r>
  <r>
    <x v="0"/>
    <x v="0"/>
    <x v="1"/>
    <x v="2"/>
    <x v="0"/>
    <x v="34"/>
    <x v="6"/>
    <x v="389"/>
    <x v="282"/>
    <x v="386"/>
    <x v="0"/>
  </r>
  <r>
    <x v="0"/>
    <x v="0"/>
    <x v="0"/>
    <x v="2"/>
    <x v="0"/>
    <x v="34"/>
    <x v="6"/>
    <x v="338"/>
    <x v="244"/>
    <x v="418"/>
    <x v="0"/>
  </r>
  <r>
    <x v="0"/>
    <x v="0"/>
    <x v="1"/>
    <x v="0"/>
    <x v="7"/>
    <x v="138"/>
    <x v="6"/>
    <x v="187"/>
    <x v="110"/>
    <x v="251"/>
    <x v="0"/>
  </r>
  <r>
    <x v="0"/>
    <x v="0"/>
    <x v="0"/>
    <x v="1"/>
    <x v="294"/>
    <x v="249"/>
    <x v="6"/>
    <x v="392"/>
    <x v="284"/>
    <x v="421"/>
    <x v="0"/>
  </r>
  <r>
    <x v="0"/>
    <x v="0"/>
    <x v="0"/>
    <x v="1"/>
    <x v="89"/>
    <x v="319"/>
    <x v="6"/>
    <x v="205"/>
    <x v="126"/>
    <x v="247"/>
    <x v="0"/>
  </r>
  <r>
    <x v="0"/>
    <x v="0"/>
    <x v="0"/>
    <x v="2"/>
    <x v="235"/>
    <x v="212"/>
    <x v="6"/>
    <x v="18"/>
    <x v="1"/>
    <x v="33"/>
    <x v="0"/>
  </r>
  <r>
    <x v="0"/>
    <x v="0"/>
    <x v="0"/>
    <x v="1"/>
    <x v="155"/>
    <x v="285"/>
    <x v="6"/>
    <x v="268"/>
    <x v="185"/>
    <x v="291"/>
    <x v="0"/>
  </r>
  <r>
    <x v="0"/>
    <x v="0"/>
    <x v="0"/>
    <x v="1"/>
    <x v="311"/>
    <x v="137"/>
    <x v="6"/>
    <x v="369"/>
    <x v="266"/>
    <x v="398"/>
    <x v="0"/>
  </r>
  <r>
    <x v="0"/>
    <x v="0"/>
    <x v="0"/>
    <x v="0"/>
    <x v="200"/>
    <x v="255"/>
    <x v="6"/>
    <x v="315"/>
    <x v="229"/>
    <x v="280"/>
    <x v="0"/>
  </r>
  <r>
    <x v="0"/>
    <x v="0"/>
    <x v="1"/>
    <x v="0"/>
    <x v="48"/>
    <x v="42"/>
    <x v="6"/>
    <x v="2"/>
    <x v="0"/>
    <x v="1"/>
    <x v="0"/>
  </r>
  <r>
    <x v="0"/>
    <x v="0"/>
    <x v="0"/>
    <x v="2"/>
    <x v="170"/>
    <x v="195"/>
    <x v="6"/>
    <x v="22"/>
    <x v="1"/>
    <x v="87"/>
    <x v="0"/>
  </r>
  <r>
    <x v="0"/>
    <x v="0"/>
    <x v="1"/>
    <x v="0"/>
    <x v="103"/>
    <x v="181"/>
    <x v="6"/>
    <x v="138"/>
    <x v="61"/>
    <x v="172"/>
    <x v="0"/>
  </r>
  <r>
    <x v="0"/>
    <x v="0"/>
    <x v="1"/>
    <x v="0"/>
    <x v="59"/>
    <x v="229"/>
    <x v="6"/>
    <x v="278"/>
    <x v="193"/>
    <x v="288"/>
    <x v="0"/>
  </r>
  <r>
    <x v="0"/>
    <x v="0"/>
    <x v="0"/>
    <x v="2"/>
    <x v="306"/>
    <x v="73"/>
    <x v="6"/>
    <x v="62"/>
    <x v="8"/>
    <x v="193"/>
    <x v="0"/>
  </r>
  <r>
    <x v="0"/>
    <x v="0"/>
    <x v="0"/>
    <x v="1"/>
    <x v="161"/>
    <x v="272"/>
    <x v="6"/>
    <x v="229"/>
    <x v="147"/>
    <x v="272"/>
    <x v="0"/>
  </r>
  <r>
    <x v="0"/>
    <x v="0"/>
    <x v="0"/>
    <x v="0"/>
    <x v="98"/>
    <x v="283"/>
    <x v="6"/>
    <x v="95"/>
    <x v="26"/>
    <x v="122"/>
    <x v="0"/>
  </r>
  <r>
    <x v="0"/>
    <x v="0"/>
    <x v="1"/>
    <x v="1"/>
    <x v="39"/>
    <x v="203"/>
    <x v="6"/>
    <x v="334"/>
    <x v="241"/>
    <x v="284"/>
    <x v="0"/>
  </r>
  <r>
    <x v="0"/>
    <x v="0"/>
    <x v="0"/>
    <x v="1"/>
    <x v="85"/>
    <x v="310"/>
    <x v="6"/>
    <x v="129"/>
    <x v="54"/>
    <x v="151"/>
    <x v="0"/>
  </r>
  <r>
    <x v="0"/>
    <x v="0"/>
    <x v="0"/>
    <x v="0"/>
    <x v="162"/>
    <x v="194"/>
    <x v="6"/>
    <x v="111"/>
    <x v="38"/>
    <x v="241"/>
    <x v="0"/>
  </r>
  <r>
    <x v="0"/>
    <x v="0"/>
    <x v="0"/>
    <x v="1"/>
    <x v="8"/>
    <x v="168"/>
    <x v="6"/>
    <x v="418"/>
    <x v="296"/>
    <x v="423"/>
    <x v="0"/>
  </r>
  <r>
    <x v="0"/>
    <x v="0"/>
    <x v="0"/>
    <x v="1"/>
    <x v="187"/>
    <x v="59"/>
    <x v="6"/>
    <x v="127"/>
    <x v="53"/>
    <x v="162"/>
    <x v="0"/>
  </r>
  <r>
    <x v="0"/>
    <x v="0"/>
    <x v="0"/>
    <x v="0"/>
    <x v="69"/>
    <x v="263"/>
    <x v="6"/>
    <x v="96"/>
    <x v="27"/>
    <x v="229"/>
    <x v="0"/>
  </r>
  <r>
    <x v="0"/>
    <x v="0"/>
    <x v="0"/>
    <x v="2"/>
    <x v="89"/>
    <x v="319"/>
    <x v="6"/>
    <x v="227"/>
    <x v="145"/>
    <x v="52"/>
    <x v="0"/>
  </r>
  <r>
    <x v="0"/>
    <x v="0"/>
    <x v="0"/>
    <x v="1"/>
    <x v="308"/>
    <x v="301"/>
    <x v="6"/>
    <x v="24"/>
    <x v="1"/>
    <x v="42"/>
    <x v="0"/>
  </r>
  <r>
    <x v="0"/>
    <x v="0"/>
    <x v="0"/>
    <x v="0"/>
    <x v="194"/>
    <x v="82"/>
    <x v="6"/>
    <x v="275"/>
    <x v="191"/>
    <x v="212"/>
    <x v="0"/>
  </r>
  <r>
    <x v="0"/>
    <x v="0"/>
    <x v="0"/>
    <x v="2"/>
    <x v="226"/>
    <x v="139"/>
    <x v="6"/>
    <x v="13"/>
    <x v="0"/>
    <x v="24"/>
    <x v="0"/>
  </r>
  <r>
    <x v="0"/>
    <x v="0"/>
    <x v="1"/>
    <x v="1"/>
    <x v="42"/>
    <x v="119"/>
    <x v="6"/>
    <x v="444"/>
    <x v="310"/>
    <x v="431"/>
    <x v="0"/>
  </r>
  <r>
    <x v="0"/>
    <x v="0"/>
    <x v="1"/>
    <x v="0"/>
    <x v="162"/>
    <x v="194"/>
    <x v="6"/>
    <x v="1"/>
    <x v="0"/>
    <x v="0"/>
    <x v="0"/>
  </r>
  <r>
    <x v="0"/>
    <x v="0"/>
    <x v="0"/>
    <x v="1"/>
    <x v="59"/>
    <x v="229"/>
    <x v="6"/>
    <x v="166"/>
    <x v="86"/>
    <x v="160"/>
    <x v="0"/>
  </r>
  <r>
    <x v="0"/>
    <x v="0"/>
    <x v="1"/>
    <x v="0"/>
    <x v="234"/>
    <x v="75"/>
    <x v="6"/>
    <x v="6"/>
    <x v="0"/>
    <x v="25"/>
    <x v="0"/>
  </r>
  <r>
    <x v="0"/>
    <x v="0"/>
    <x v="0"/>
    <x v="0"/>
    <x v="186"/>
    <x v="37"/>
    <x v="6"/>
    <x v="90"/>
    <x v="23"/>
    <x v="168"/>
    <x v="0"/>
  </r>
  <r>
    <x v="0"/>
    <x v="0"/>
    <x v="0"/>
    <x v="0"/>
    <x v="48"/>
    <x v="42"/>
    <x v="6"/>
    <x v="181"/>
    <x v="103"/>
    <x v="239"/>
    <x v="0"/>
  </r>
  <r>
    <x v="0"/>
    <x v="0"/>
    <x v="0"/>
    <x v="0"/>
    <x v="232"/>
    <x v="292"/>
    <x v="6"/>
    <x v="36"/>
    <x v="2"/>
    <x v="46"/>
    <x v="0"/>
  </r>
  <r>
    <x v="0"/>
    <x v="0"/>
    <x v="1"/>
    <x v="2"/>
    <x v="182"/>
    <x v="164"/>
    <x v="5"/>
    <x v="410"/>
    <x v="75"/>
    <x v="227"/>
    <x v="0"/>
  </r>
  <r>
    <x v="0"/>
    <x v="0"/>
    <x v="0"/>
    <x v="0"/>
    <x v="109"/>
    <x v="188"/>
    <x v="6"/>
    <x v="165"/>
    <x v="84"/>
    <x v="173"/>
    <x v="0"/>
  </r>
  <r>
    <x v="0"/>
    <x v="0"/>
    <x v="0"/>
    <x v="0"/>
    <x v="318"/>
    <x v="240"/>
    <x v="6"/>
    <x v="363"/>
    <x v="262"/>
    <x v="390"/>
    <x v="0"/>
  </r>
  <r>
    <x v="0"/>
    <x v="0"/>
    <x v="0"/>
    <x v="0"/>
    <x v="95"/>
    <x v="147"/>
    <x v="6"/>
    <x v="173"/>
    <x v="95"/>
    <x v="153"/>
    <x v="0"/>
  </r>
  <r>
    <x v="0"/>
    <x v="0"/>
    <x v="0"/>
    <x v="0"/>
    <x v="253"/>
    <x v="158"/>
    <x v="6"/>
    <x v="152"/>
    <x v="76"/>
    <x v="266"/>
    <x v="0"/>
  </r>
  <r>
    <x v="0"/>
    <x v="0"/>
    <x v="0"/>
    <x v="1"/>
    <x v="174"/>
    <x v="89"/>
    <x v="9"/>
    <x v="401"/>
    <x v="22"/>
    <x v="224"/>
    <x v="0"/>
  </r>
  <r>
    <x v="0"/>
    <x v="0"/>
    <x v="0"/>
    <x v="1"/>
    <x v="171"/>
    <x v="176"/>
    <x v="9"/>
    <x v="431"/>
    <x v="100"/>
    <x v="336"/>
    <x v="0"/>
  </r>
  <r>
    <x v="0"/>
    <x v="0"/>
    <x v="0"/>
    <x v="1"/>
    <x v="254"/>
    <x v="126"/>
    <x v="6"/>
    <x v="198"/>
    <x v="120"/>
    <x v="356"/>
    <x v="0"/>
  </r>
  <r>
    <x v="0"/>
    <x v="0"/>
    <x v="0"/>
    <x v="0"/>
    <x v="209"/>
    <x v="220"/>
    <x v="6"/>
    <x v="41"/>
    <x v="3"/>
    <x v="19"/>
    <x v="0"/>
  </r>
  <r>
    <x v="0"/>
    <x v="0"/>
    <x v="0"/>
    <x v="1"/>
    <x v="212"/>
    <x v="276"/>
    <x v="6"/>
    <x v="249"/>
    <x v="165"/>
    <x v="210"/>
    <x v="0"/>
  </r>
  <r>
    <x v="0"/>
    <x v="0"/>
    <x v="0"/>
    <x v="0"/>
    <x v="230"/>
    <x v="221"/>
    <x v="6"/>
    <x v="204"/>
    <x v="126"/>
    <x v="246"/>
    <x v="0"/>
  </r>
  <r>
    <x v="0"/>
    <x v="0"/>
    <x v="0"/>
    <x v="0"/>
    <x v="88"/>
    <x v="95"/>
    <x v="6"/>
    <x v="121"/>
    <x v="47"/>
    <x v="131"/>
    <x v="0"/>
  </r>
  <r>
    <x v="0"/>
    <x v="0"/>
    <x v="0"/>
    <x v="0"/>
    <x v="147"/>
    <x v="21"/>
    <x v="6"/>
    <x v="288"/>
    <x v="203"/>
    <x v="324"/>
    <x v="0"/>
  </r>
  <r>
    <x v="0"/>
    <x v="0"/>
    <x v="0"/>
    <x v="0"/>
    <x v="320"/>
    <x v="87"/>
    <x v="6"/>
    <x v="115"/>
    <x v="40"/>
    <x v="138"/>
    <x v="0"/>
  </r>
  <r>
    <x v="0"/>
    <x v="0"/>
    <x v="0"/>
    <x v="0"/>
    <x v="57"/>
    <x v="287"/>
    <x v="6"/>
    <x v="238"/>
    <x v="155"/>
    <x v="216"/>
    <x v="0"/>
  </r>
  <r>
    <x v="0"/>
    <x v="0"/>
    <x v="0"/>
    <x v="0"/>
    <x v="12"/>
    <x v="78"/>
    <x v="6"/>
    <x v="398"/>
    <x v="288"/>
    <x v="377"/>
    <x v="0"/>
  </r>
  <r>
    <x v="0"/>
    <x v="0"/>
    <x v="0"/>
    <x v="0"/>
    <x v="180"/>
    <x v="162"/>
    <x v="7"/>
    <x v="294"/>
    <x v="204"/>
    <x v="388"/>
    <x v="0"/>
  </r>
  <r>
    <x v="0"/>
    <x v="0"/>
    <x v="0"/>
    <x v="0"/>
    <x v="267"/>
    <x v="94"/>
    <x v="6"/>
    <x v="192"/>
    <x v="114"/>
    <x v="345"/>
    <x v="0"/>
  </r>
  <r>
    <x v="0"/>
    <x v="0"/>
    <x v="1"/>
    <x v="0"/>
    <x v="125"/>
    <x v="50"/>
    <x v="6"/>
    <x v="327"/>
    <x v="237"/>
    <x v="169"/>
    <x v="0"/>
  </r>
  <r>
    <x v="0"/>
    <x v="0"/>
    <x v="0"/>
    <x v="0"/>
    <x v="307"/>
    <x v="196"/>
    <x v="6"/>
    <x v="180"/>
    <x v="102"/>
    <x v="235"/>
    <x v="0"/>
  </r>
  <r>
    <x v="0"/>
    <x v="0"/>
    <x v="0"/>
    <x v="1"/>
    <x v="263"/>
    <x v="125"/>
    <x v="9"/>
    <x v="218"/>
    <x v="167"/>
    <x v="295"/>
    <x v="0"/>
  </r>
  <r>
    <x v="0"/>
    <x v="0"/>
    <x v="0"/>
    <x v="0"/>
    <x v="16"/>
    <x v="170"/>
    <x v="6"/>
    <x v="158"/>
    <x v="80"/>
    <x v="127"/>
    <x v="0"/>
  </r>
  <r>
    <x v="0"/>
    <x v="0"/>
    <x v="0"/>
    <x v="1"/>
    <x v="158"/>
    <x v="85"/>
    <x v="1"/>
    <x v="422"/>
    <x v="133"/>
    <x v="254"/>
    <x v="0"/>
  </r>
  <r>
    <x v="0"/>
    <x v="0"/>
    <x v="0"/>
    <x v="1"/>
    <x v="27"/>
    <x v="51"/>
    <x v="6"/>
    <x v="320"/>
    <x v="232"/>
    <x v="314"/>
    <x v="0"/>
  </r>
  <r>
    <x v="0"/>
    <x v="0"/>
    <x v="0"/>
    <x v="1"/>
    <x v="101"/>
    <x v="72"/>
    <x v="6"/>
    <x v="308"/>
    <x v="223"/>
    <x v="391"/>
    <x v="0"/>
  </r>
  <r>
    <x v="0"/>
    <x v="0"/>
    <x v="0"/>
    <x v="1"/>
    <x v="201"/>
    <x v="256"/>
    <x v="1"/>
    <x v="426"/>
    <x v="222"/>
    <x v="213"/>
    <x v="0"/>
  </r>
  <r>
    <x v="0"/>
    <x v="0"/>
    <x v="0"/>
    <x v="0"/>
    <x v="153"/>
    <x v="267"/>
    <x v="1"/>
    <x v="312"/>
    <x v="1"/>
    <x v="21"/>
    <x v="0"/>
  </r>
  <r>
    <x v="0"/>
    <x v="0"/>
    <x v="0"/>
    <x v="0"/>
    <x v="166"/>
    <x v="232"/>
    <x v="9"/>
    <x v="383"/>
    <x v="8"/>
    <x v="95"/>
    <x v="0"/>
  </r>
  <r>
    <x v="0"/>
    <x v="0"/>
    <x v="0"/>
    <x v="0"/>
    <x v="296"/>
    <x v="1"/>
    <x v="9"/>
    <x v="276"/>
    <x v="275"/>
    <x v="417"/>
    <x v="0"/>
  </r>
  <r>
    <x v="0"/>
    <x v="0"/>
    <x v="0"/>
    <x v="0"/>
    <x v="261"/>
    <x v="252"/>
    <x v="9"/>
    <x v="128"/>
    <x v="37"/>
    <x v="114"/>
    <x v="0"/>
  </r>
  <r>
    <x v="0"/>
    <x v="0"/>
    <x v="0"/>
    <x v="0"/>
    <x v="118"/>
    <x v="308"/>
    <x v="9"/>
    <x v="322"/>
    <x v="14"/>
    <x v="74"/>
    <x v="0"/>
  </r>
  <r>
    <x v="0"/>
    <x v="0"/>
    <x v="0"/>
    <x v="0"/>
    <x v="15"/>
    <x v="169"/>
    <x v="6"/>
    <x v="359"/>
    <x v="257"/>
    <x v="366"/>
    <x v="0"/>
  </r>
  <r>
    <x v="0"/>
    <x v="0"/>
    <x v="0"/>
    <x v="0"/>
    <x v="77"/>
    <x v="155"/>
    <x v="6"/>
    <x v="297"/>
    <x v="212"/>
    <x v="346"/>
    <x v="0"/>
  </r>
  <r>
    <x v="0"/>
    <x v="0"/>
    <x v="0"/>
    <x v="1"/>
    <x v="66"/>
    <x v="247"/>
    <x v="4"/>
    <x v="404"/>
    <x v="109"/>
    <x v="225"/>
    <x v="0"/>
  </r>
  <r>
    <x v="0"/>
    <x v="0"/>
    <x v="0"/>
    <x v="0"/>
    <x v="11"/>
    <x v="114"/>
    <x v="6"/>
    <x v="390"/>
    <x v="283"/>
    <x v="376"/>
    <x v="0"/>
  </r>
  <r>
    <x v="0"/>
    <x v="0"/>
    <x v="0"/>
    <x v="1"/>
    <x v="197"/>
    <x v="183"/>
    <x v="1"/>
    <x v="400"/>
    <x v="174"/>
    <x v="174"/>
    <x v="0"/>
  </r>
  <r>
    <x v="0"/>
    <x v="0"/>
    <x v="0"/>
    <x v="2"/>
    <x v="173"/>
    <x v="90"/>
    <x v="9"/>
    <x v="272"/>
    <x v="1"/>
    <x v="72"/>
    <x v="0"/>
  </r>
  <r>
    <x v="0"/>
    <x v="0"/>
    <x v="0"/>
    <x v="0"/>
    <x v="146"/>
    <x v="22"/>
    <x v="6"/>
    <x v="143"/>
    <x v="66"/>
    <x v="113"/>
    <x v="0"/>
  </r>
  <r>
    <x v="0"/>
    <x v="0"/>
    <x v="0"/>
    <x v="0"/>
    <x v="301"/>
    <x v="146"/>
    <x v="9"/>
    <x v="347"/>
    <x v="93"/>
    <x v="243"/>
    <x v="0"/>
  </r>
  <r>
    <x v="0"/>
    <x v="0"/>
    <x v="1"/>
    <x v="1"/>
    <x v="63"/>
    <x v="178"/>
    <x v="3"/>
    <x v="394"/>
    <x v="34"/>
    <x v="61"/>
    <x v="0"/>
  </r>
  <r>
    <x v="0"/>
    <x v="0"/>
    <x v="1"/>
    <x v="0"/>
    <x v="54"/>
    <x v="309"/>
    <x v="6"/>
    <x v="261"/>
    <x v="180"/>
    <x v="222"/>
    <x v="0"/>
  </r>
  <r>
    <x v="0"/>
    <x v="0"/>
    <x v="1"/>
    <x v="1"/>
    <x v="242"/>
    <x v="153"/>
    <x v="6"/>
    <x v="57"/>
    <x v="7"/>
    <x v="121"/>
    <x v="0"/>
  </r>
  <r>
    <x v="0"/>
    <x v="0"/>
    <x v="0"/>
    <x v="1"/>
    <x v="60"/>
    <x v="200"/>
    <x v="6"/>
    <x v="166"/>
    <x v="86"/>
    <x v="160"/>
    <x v="0"/>
  </r>
  <r>
    <x v="0"/>
    <x v="0"/>
    <x v="0"/>
    <x v="0"/>
    <x v="173"/>
    <x v="90"/>
    <x v="9"/>
    <x v="375"/>
    <x v="18"/>
    <x v="190"/>
    <x v="0"/>
  </r>
  <r>
    <x v="0"/>
    <x v="0"/>
    <x v="0"/>
    <x v="0"/>
    <x v="148"/>
    <x v="157"/>
    <x v="6"/>
    <x v="20"/>
    <x v="1"/>
    <x v="12"/>
    <x v="0"/>
  </r>
  <r>
    <x v="0"/>
    <x v="0"/>
    <x v="0"/>
    <x v="1"/>
    <x v="75"/>
    <x v="233"/>
    <x v="6"/>
    <x v="133"/>
    <x v="58"/>
    <x v="85"/>
    <x v="0"/>
  </r>
  <r>
    <x v="0"/>
    <x v="0"/>
    <x v="0"/>
    <x v="1"/>
    <x v="167"/>
    <x v="18"/>
    <x v="9"/>
    <x v="212"/>
    <x v="0"/>
    <x v="27"/>
    <x v="0"/>
  </r>
  <r>
    <x v="0"/>
    <x v="0"/>
    <x v="1"/>
    <x v="1"/>
    <x v="141"/>
    <x v="279"/>
    <x v="2"/>
    <x v="142"/>
    <x v="49"/>
    <x v="101"/>
    <x v="0"/>
  </r>
  <r>
    <x v="0"/>
    <x v="0"/>
    <x v="0"/>
    <x v="1"/>
    <x v="213"/>
    <x v="208"/>
    <x v="6"/>
    <x v="38"/>
    <x v="3"/>
    <x v="60"/>
    <x v="0"/>
  </r>
  <r>
    <x v="0"/>
    <x v="0"/>
    <x v="0"/>
    <x v="0"/>
    <x v="149"/>
    <x v="24"/>
    <x v="6"/>
    <x v="54"/>
    <x v="6"/>
    <x v="36"/>
    <x v="0"/>
  </r>
  <r>
    <x v="0"/>
    <x v="0"/>
    <x v="0"/>
    <x v="0"/>
    <x v="17"/>
    <x v="167"/>
    <x v="6"/>
    <x v="178"/>
    <x v="99"/>
    <x v="179"/>
    <x v="0"/>
  </r>
  <r>
    <x v="0"/>
    <x v="0"/>
    <x v="0"/>
    <x v="0"/>
    <x v="287"/>
    <x v="297"/>
    <x v="6"/>
    <x v="30"/>
    <x v="2"/>
    <x v="11"/>
    <x v="0"/>
  </r>
  <r>
    <x v="0"/>
    <x v="0"/>
    <x v="0"/>
    <x v="0"/>
    <x v="210"/>
    <x v="222"/>
    <x v="6"/>
    <x v="102"/>
    <x v="29"/>
    <x v="62"/>
    <x v="0"/>
  </r>
  <r>
    <x v="0"/>
    <x v="0"/>
    <x v="1"/>
    <x v="2"/>
    <x v="249"/>
    <x v="20"/>
    <x v="9"/>
    <x v="64"/>
    <x v="39"/>
    <x v="125"/>
    <x v="0"/>
  </r>
  <r>
    <x v="0"/>
    <x v="0"/>
    <x v="1"/>
    <x v="0"/>
    <x v="230"/>
    <x v="221"/>
    <x v="6"/>
    <x v="48"/>
    <x v="5"/>
    <x v="53"/>
    <x v="0"/>
  </r>
  <r>
    <x v="0"/>
    <x v="0"/>
    <x v="1"/>
    <x v="1"/>
    <x v="127"/>
    <x v="107"/>
    <x v="2"/>
    <x v="440"/>
    <x v="308"/>
    <x v="414"/>
    <x v="0"/>
  </r>
  <r>
    <x v="0"/>
    <x v="0"/>
    <x v="1"/>
    <x v="1"/>
    <x v="133"/>
    <x v="106"/>
    <x v="2"/>
    <x v="428"/>
    <x v="301"/>
    <x v="382"/>
    <x v="0"/>
  </r>
  <r>
    <x v="0"/>
    <x v="0"/>
    <x v="0"/>
    <x v="1"/>
    <x v="25"/>
    <x v="112"/>
    <x v="6"/>
    <x v="307"/>
    <x v="221"/>
    <x v="270"/>
    <x v="0"/>
  </r>
  <r>
    <x v="0"/>
    <x v="0"/>
    <x v="0"/>
    <x v="1"/>
    <x v="29"/>
    <x v="320"/>
    <x v="6"/>
    <x v="364"/>
    <x v="263"/>
    <x v="355"/>
    <x v="0"/>
  </r>
  <r>
    <x v="0"/>
    <x v="0"/>
    <x v="0"/>
    <x v="1"/>
    <x v="117"/>
    <x v="306"/>
    <x v="9"/>
    <x v="411"/>
    <x v="250"/>
    <x v="370"/>
    <x v="0"/>
  </r>
  <r>
    <x v="0"/>
    <x v="0"/>
    <x v="1"/>
    <x v="0"/>
    <x v="238"/>
    <x v="45"/>
    <x v="9"/>
    <x v="92"/>
    <x v="11"/>
    <x v="86"/>
    <x v="0"/>
  </r>
  <r>
    <x v="0"/>
    <x v="0"/>
    <x v="0"/>
    <x v="2"/>
    <x v="168"/>
    <x v="115"/>
    <x v="9"/>
    <x v="114"/>
    <x v="0"/>
    <x v="19"/>
    <x v="0"/>
  </r>
  <r>
    <x v="0"/>
    <x v="0"/>
    <x v="0"/>
    <x v="0"/>
    <x v="274"/>
    <x v="4"/>
    <x v="9"/>
    <x v="413"/>
    <x v="210"/>
    <x v="339"/>
    <x v="0"/>
  </r>
  <r>
    <x v="0"/>
    <x v="0"/>
    <x v="0"/>
    <x v="0"/>
    <x v="34"/>
    <x v="295"/>
    <x v="6"/>
    <x v="14"/>
    <x v="0"/>
    <x v="9"/>
    <x v="0"/>
  </r>
  <r>
    <x v="0"/>
    <x v="0"/>
    <x v="0"/>
    <x v="0"/>
    <x v="35"/>
    <x v="218"/>
    <x v="6"/>
    <x v="47"/>
    <x v="4"/>
    <x v="48"/>
    <x v="0"/>
  </r>
  <r>
    <x v="0"/>
    <x v="0"/>
    <x v="0"/>
    <x v="1"/>
    <x v="277"/>
    <x v="311"/>
    <x v="9"/>
    <x v="333"/>
    <x v="32"/>
    <x v="137"/>
    <x v="0"/>
  </r>
  <r>
    <x v="0"/>
    <x v="0"/>
    <x v="0"/>
    <x v="0"/>
    <x v="24"/>
    <x v="43"/>
    <x v="6"/>
    <x v="282"/>
    <x v="197"/>
    <x v="238"/>
    <x v="0"/>
  </r>
  <r>
    <x v="0"/>
    <x v="0"/>
    <x v="0"/>
    <x v="0"/>
    <x v="258"/>
    <x v="129"/>
    <x v="9"/>
    <x v="337"/>
    <x v="23"/>
    <x v="84"/>
    <x v="0"/>
  </r>
  <r>
    <x v="0"/>
    <x v="0"/>
    <x v="0"/>
    <x v="0"/>
    <x v="92"/>
    <x v="248"/>
    <x v="6"/>
    <x v="70"/>
    <x v="13"/>
    <x v="66"/>
    <x v="0"/>
  </r>
  <r>
    <x v="0"/>
    <x v="0"/>
    <x v="0"/>
    <x v="1"/>
    <x v="245"/>
    <x v="260"/>
    <x v="9"/>
    <x v="128"/>
    <x v="140"/>
    <x v="242"/>
    <x v="0"/>
  </r>
  <r>
    <x v="0"/>
    <x v="0"/>
    <x v="1"/>
    <x v="0"/>
    <x v="43"/>
    <x v="19"/>
    <x v="6"/>
    <x v="445"/>
    <x v="311"/>
    <x v="432"/>
    <x v="0"/>
  </r>
  <r>
    <x v="0"/>
    <x v="0"/>
    <x v="0"/>
    <x v="2"/>
    <x v="282"/>
    <x v="265"/>
    <x v="9"/>
    <x v="341"/>
    <x v="2"/>
    <x v="178"/>
    <x v="0"/>
  </r>
  <r>
    <x v="0"/>
    <x v="0"/>
    <x v="0"/>
    <x v="1"/>
    <x v="113"/>
    <x v="81"/>
    <x v="6"/>
    <x v="365"/>
    <x v="264"/>
    <x v="405"/>
    <x v="0"/>
  </r>
  <r>
    <x v="0"/>
    <x v="0"/>
    <x v="0"/>
    <x v="1"/>
    <x v="215"/>
    <x v="68"/>
    <x v="6"/>
    <x v="373"/>
    <x v="269"/>
    <x v="407"/>
    <x v="0"/>
  </r>
  <r>
    <x v="0"/>
    <x v="0"/>
    <x v="1"/>
    <x v="2"/>
    <x v="170"/>
    <x v="195"/>
    <x v="6"/>
    <x v="39"/>
    <x v="3"/>
    <x v="55"/>
    <x v="0"/>
  </r>
  <r>
    <x v="0"/>
    <x v="0"/>
    <x v="0"/>
    <x v="2"/>
    <x v="270"/>
    <x v="312"/>
    <x v="6"/>
    <x v="45"/>
    <x v="4"/>
    <x v="199"/>
    <x v="0"/>
  </r>
  <r>
    <x v="0"/>
    <x v="0"/>
    <x v="1"/>
    <x v="1"/>
    <x v="5"/>
    <x v="143"/>
    <x v="6"/>
    <x v="273"/>
    <x v="189"/>
    <x v="308"/>
    <x v="0"/>
  </r>
  <r>
    <x v="0"/>
    <x v="0"/>
    <x v="0"/>
    <x v="1"/>
    <x v="321"/>
    <x v="228"/>
    <x v="6"/>
    <x v="189"/>
    <x v="112"/>
    <x v="233"/>
    <x v="0"/>
  </r>
  <r>
    <x v="0"/>
    <x v="0"/>
    <x v="0"/>
    <x v="0"/>
    <x v="229"/>
    <x v="6"/>
    <x v="6"/>
    <x v="210"/>
    <x v="131"/>
    <x v="262"/>
    <x v="0"/>
  </r>
  <r>
    <x v="0"/>
    <x v="0"/>
    <x v="0"/>
    <x v="0"/>
    <x v="191"/>
    <x v="65"/>
    <x v="6"/>
    <x v="360"/>
    <x v="259"/>
    <x v="359"/>
    <x v="0"/>
  </r>
  <r>
    <x v="0"/>
    <x v="0"/>
    <x v="1"/>
    <x v="0"/>
    <x v="99"/>
    <x v="216"/>
    <x v="6"/>
    <x v="208"/>
    <x v="129"/>
    <x v="152"/>
    <x v="0"/>
  </r>
  <r>
    <x v="0"/>
    <x v="0"/>
    <x v="0"/>
    <x v="0"/>
    <x v="235"/>
    <x v="212"/>
    <x v="6"/>
    <x v="302"/>
    <x v="217"/>
    <x v="335"/>
    <x v="0"/>
  </r>
  <r>
    <x v="0"/>
    <x v="0"/>
    <x v="0"/>
    <x v="2"/>
    <x v="93"/>
    <x v="150"/>
    <x v="6"/>
    <x v="132"/>
    <x v="57"/>
    <x v="96"/>
    <x v="0"/>
  </r>
  <r>
    <x v="0"/>
    <x v="0"/>
    <x v="1"/>
    <x v="0"/>
    <x v="81"/>
    <x v="172"/>
    <x v="6"/>
    <x v="356"/>
    <x v="253"/>
    <x v="364"/>
    <x v="0"/>
  </r>
  <r>
    <x v="0"/>
    <x v="0"/>
    <x v="0"/>
    <x v="0"/>
    <x v="2"/>
    <x v="237"/>
    <x v="6"/>
    <x v="135"/>
    <x v="59"/>
    <x v="196"/>
    <x v="0"/>
  </r>
  <r>
    <x v="0"/>
    <x v="0"/>
    <x v="0"/>
    <x v="0"/>
    <x v="124"/>
    <x v="49"/>
    <x v="6"/>
    <x v="326"/>
    <x v="236"/>
    <x v="282"/>
    <x v="0"/>
  </r>
  <r>
    <x v="0"/>
    <x v="0"/>
    <x v="1"/>
    <x v="0"/>
    <x v="18"/>
    <x v="261"/>
    <x v="6"/>
    <x v="104"/>
    <x v="32"/>
    <x v="108"/>
    <x v="0"/>
  </r>
  <r>
    <x v="0"/>
    <x v="0"/>
    <x v="1"/>
    <x v="1"/>
    <x v="99"/>
    <x v="216"/>
    <x v="6"/>
    <x v="208"/>
    <x v="129"/>
    <x v="152"/>
    <x v="0"/>
  </r>
  <r>
    <x v="0"/>
    <x v="0"/>
    <x v="1"/>
    <x v="0"/>
    <x v="270"/>
    <x v="312"/>
    <x v="6"/>
    <x v="93"/>
    <x v="25"/>
    <x v="202"/>
    <x v="0"/>
  </r>
  <r>
    <x v="0"/>
    <x v="0"/>
    <x v="0"/>
    <x v="0"/>
    <x v="85"/>
    <x v="310"/>
    <x v="6"/>
    <x v="129"/>
    <x v="54"/>
    <x v="151"/>
    <x v="0"/>
  </r>
  <r>
    <x v="0"/>
    <x v="0"/>
    <x v="1"/>
    <x v="0"/>
    <x v="51"/>
    <x v="239"/>
    <x v="6"/>
    <x v="155"/>
    <x v="77"/>
    <x v="118"/>
    <x v="0"/>
  </r>
  <r>
    <x v="0"/>
    <x v="0"/>
    <x v="0"/>
    <x v="1"/>
    <x v="156"/>
    <x v="27"/>
    <x v="6"/>
    <x v="144"/>
    <x v="67"/>
    <x v="163"/>
    <x v="0"/>
  </r>
  <r>
    <x v="0"/>
    <x v="0"/>
    <x v="0"/>
    <x v="0"/>
    <x v="215"/>
    <x v="68"/>
    <x v="6"/>
    <x v="374"/>
    <x v="270"/>
    <x v="409"/>
    <x v="0"/>
  </r>
  <r>
    <x v="0"/>
    <x v="0"/>
    <x v="0"/>
    <x v="1"/>
    <x v="233"/>
    <x v="213"/>
    <x v="6"/>
    <x v="69"/>
    <x v="12"/>
    <x v="232"/>
    <x v="0"/>
  </r>
  <r>
    <x v="0"/>
    <x v="0"/>
    <x v="0"/>
    <x v="2"/>
    <x v="53"/>
    <x v="76"/>
    <x v="6"/>
    <x v="140"/>
    <x v="63"/>
    <x v="158"/>
    <x v="0"/>
  </r>
  <r>
    <x v="0"/>
    <x v="0"/>
    <x v="1"/>
    <x v="0"/>
    <x v="294"/>
    <x v="249"/>
    <x v="6"/>
    <x v="78"/>
    <x v="15"/>
    <x v="14"/>
    <x v="0"/>
  </r>
  <r>
    <x v="0"/>
    <x v="0"/>
    <x v="0"/>
    <x v="2"/>
    <x v="103"/>
    <x v="181"/>
    <x v="6"/>
    <x v="17"/>
    <x v="1"/>
    <x v="78"/>
    <x v="0"/>
  </r>
  <r>
    <x v="0"/>
    <x v="0"/>
    <x v="0"/>
    <x v="2"/>
    <x v="59"/>
    <x v="229"/>
    <x v="6"/>
    <x v="28"/>
    <x v="2"/>
    <x v="34"/>
    <x v="0"/>
  </r>
  <r>
    <x v="0"/>
    <x v="0"/>
    <x v="0"/>
    <x v="0"/>
    <x v="72"/>
    <x v="245"/>
    <x v="6"/>
    <x v="279"/>
    <x v="194"/>
    <x v="175"/>
    <x v="0"/>
  </r>
  <r>
    <x v="0"/>
    <x v="0"/>
    <x v="1"/>
    <x v="1"/>
    <x v="2"/>
    <x v="237"/>
    <x v="6"/>
    <x v="56"/>
    <x v="6"/>
    <x v="69"/>
    <x v="0"/>
  </r>
  <r>
    <x v="0"/>
    <x v="0"/>
    <x v="1"/>
    <x v="0"/>
    <x v="47"/>
    <x v="120"/>
    <x v="6"/>
    <x v="188"/>
    <x v="111"/>
    <x v="166"/>
    <x v="0"/>
  </r>
  <r>
    <x v="0"/>
    <x v="0"/>
    <x v="0"/>
    <x v="0"/>
    <x v="243"/>
    <x v="278"/>
    <x v="6"/>
    <x v="68"/>
    <x v="11"/>
    <x v="104"/>
    <x v="0"/>
  </r>
  <r>
    <x v="0"/>
    <x v="0"/>
    <x v="0"/>
    <x v="0"/>
    <x v="298"/>
    <x v="97"/>
    <x v="9"/>
    <x v="162"/>
    <x v="65"/>
    <x v="186"/>
    <x v="0"/>
  </r>
  <r>
    <x v="0"/>
    <x v="0"/>
    <x v="1"/>
    <x v="0"/>
    <x v="41"/>
    <x v="56"/>
    <x v="6"/>
    <x v="157"/>
    <x v="79"/>
    <x v="118"/>
    <x v="0"/>
  </r>
  <r>
    <x v="0"/>
    <x v="0"/>
    <x v="0"/>
    <x v="0"/>
    <x v="27"/>
    <x v="51"/>
    <x v="6"/>
    <x v="320"/>
    <x v="232"/>
    <x v="314"/>
    <x v="0"/>
  </r>
  <r>
    <x v="0"/>
    <x v="0"/>
    <x v="0"/>
    <x v="1"/>
    <x v="30"/>
    <x v="0"/>
    <x v="6"/>
    <x v="342"/>
    <x v="247"/>
    <x v="349"/>
    <x v="0"/>
  </r>
  <r>
    <x v="0"/>
    <x v="0"/>
    <x v="0"/>
    <x v="1"/>
    <x v="268"/>
    <x v="190"/>
    <x v="6"/>
    <x v="153"/>
    <x v="76"/>
    <x v="214"/>
    <x v="0"/>
  </r>
  <r>
    <x v="0"/>
    <x v="0"/>
    <x v="0"/>
    <x v="1"/>
    <x v="241"/>
    <x v="152"/>
    <x v="6"/>
    <x v="244"/>
    <x v="161"/>
    <x v="338"/>
    <x v="0"/>
  </r>
  <r>
    <x v="0"/>
    <x v="0"/>
    <x v="0"/>
    <x v="1"/>
    <x v="224"/>
    <x v="227"/>
    <x v="6"/>
    <x v="72"/>
    <x v="14"/>
    <x v="75"/>
    <x v="0"/>
  </r>
  <r>
    <x v="0"/>
    <x v="0"/>
    <x v="0"/>
    <x v="0"/>
    <x v="224"/>
    <x v="227"/>
    <x v="6"/>
    <x v="72"/>
    <x v="14"/>
    <x v="75"/>
    <x v="0"/>
  </r>
  <r>
    <x v="0"/>
    <x v="0"/>
    <x v="1"/>
    <x v="0"/>
    <x v="240"/>
    <x v="47"/>
    <x v="6"/>
    <x v="40"/>
    <x v="3"/>
    <x v="128"/>
    <x v="0"/>
  </r>
  <r>
    <x v="0"/>
    <x v="0"/>
    <x v="0"/>
    <x v="1"/>
    <x v="288"/>
    <x v="315"/>
    <x v="6"/>
    <x v="77"/>
    <x v="15"/>
    <x v="94"/>
    <x v="0"/>
  </r>
  <r>
    <x v="0"/>
    <x v="0"/>
    <x v="1"/>
    <x v="1"/>
    <x v="142"/>
    <x v="197"/>
    <x v="6"/>
    <x v="362"/>
    <x v="260"/>
    <x v="249"/>
    <x v="0"/>
  </r>
  <r>
    <x v="0"/>
    <x v="0"/>
    <x v="0"/>
    <x v="1"/>
    <x v="305"/>
    <x v="180"/>
    <x v="9"/>
    <x v="139"/>
    <x v="251"/>
    <x v="354"/>
    <x v="0"/>
  </r>
  <r>
    <x v="0"/>
    <x v="0"/>
    <x v="0"/>
    <x v="1"/>
    <x v="184"/>
    <x v="163"/>
    <x v="7"/>
    <x v="32"/>
    <x v="2"/>
    <x v="55"/>
    <x v="0"/>
  </r>
  <r>
    <x v="0"/>
    <x v="0"/>
    <x v="0"/>
    <x v="0"/>
    <x v="292"/>
    <x v="314"/>
    <x v="6"/>
    <x v="5"/>
    <x v="0"/>
    <x v="10"/>
    <x v="0"/>
  </r>
  <r>
    <x v="0"/>
    <x v="0"/>
    <x v="0"/>
    <x v="0"/>
    <x v="255"/>
    <x v="127"/>
    <x v="6"/>
    <x v="122"/>
    <x v="48"/>
    <x v="206"/>
    <x v="0"/>
  </r>
  <r>
    <x v="0"/>
    <x v="0"/>
    <x v="1"/>
    <x v="1"/>
    <x v="244"/>
    <x v="289"/>
    <x v="6"/>
    <x v="46"/>
    <x v="4"/>
    <x v="96"/>
    <x v="0"/>
  </r>
  <r>
    <x v="0"/>
    <x v="0"/>
    <x v="0"/>
    <x v="1"/>
    <x v="97"/>
    <x v="40"/>
    <x v="6"/>
    <x v="67"/>
    <x v="10"/>
    <x v="61"/>
    <x v="0"/>
  </r>
  <r>
    <x v="0"/>
    <x v="0"/>
    <x v="0"/>
    <x v="0"/>
    <x v="297"/>
    <x v="2"/>
    <x v="9"/>
    <x v="128"/>
    <x v="214"/>
    <x v="358"/>
    <x v="0"/>
  </r>
  <r>
    <x v="0"/>
    <x v="0"/>
    <x v="0"/>
    <x v="0"/>
    <x v="300"/>
    <x v="296"/>
    <x v="6"/>
    <x v="343"/>
    <x v="248"/>
    <x v="378"/>
    <x v="0"/>
  </r>
  <r>
    <x v="0"/>
    <x v="0"/>
    <x v="0"/>
    <x v="0"/>
    <x v="312"/>
    <x v="134"/>
    <x v="6"/>
    <x v="199"/>
    <x v="121"/>
    <x v="261"/>
    <x v="0"/>
  </r>
  <r>
    <x v="0"/>
    <x v="0"/>
    <x v="0"/>
    <x v="1"/>
    <x v="242"/>
    <x v="153"/>
    <x v="6"/>
    <x v="213"/>
    <x v="136"/>
    <x v="325"/>
    <x v="0"/>
  </r>
  <r>
    <x v="0"/>
    <x v="0"/>
    <x v="0"/>
    <x v="1"/>
    <x v="271"/>
    <x v="46"/>
    <x v="9"/>
    <x v="409"/>
    <x v="104"/>
    <x v="231"/>
    <x v="0"/>
  </r>
  <r>
    <x v="0"/>
    <x v="0"/>
    <x v="0"/>
    <x v="1"/>
    <x v="73"/>
    <x v="36"/>
    <x v="6"/>
    <x v="26"/>
    <x v="1"/>
    <x v="7"/>
    <x v="0"/>
  </r>
  <r>
    <x v="0"/>
    <x v="0"/>
    <x v="0"/>
    <x v="1"/>
    <x v="211"/>
    <x v="224"/>
    <x v="6"/>
    <x v="16"/>
    <x v="1"/>
    <x v="3"/>
    <x v="0"/>
  </r>
  <r>
    <x v="0"/>
    <x v="0"/>
    <x v="0"/>
    <x v="1"/>
    <x v="285"/>
    <x v="12"/>
    <x v="9"/>
    <x v="218"/>
    <x v="1"/>
    <x v="71"/>
    <x v="0"/>
  </r>
  <r>
    <x v="0"/>
    <x v="0"/>
    <x v="0"/>
    <x v="1"/>
    <x v="13"/>
    <x v="145"/>
    <x v="6"/>
    <x v="384"/>
    <x v="277"/>
    <x v="371"/>
    <x v="0"/>
  </r>
  <r>
    <x v="0"/>
    <x v="0"/>
    <x v="0"/>
    <x v="0"/>
    <x v="250"/>
    <x v="123"/>
    <x v="9"/>
    <x v="219"/>
    <x v="256"/>
    <x v="401"/>
    <x v="0"/>
  </r>
  <r>
    <x v="0"/>
    <x v="0"/>
    <x v="0"/>
    <x v="0"/>
    <x v="140"/>
    <x v="184"/>
    <x v="1"/>
    <x v="403"/>
    <x v="163"/>
    <x v="188"/>
    <x v="0"/>
  </r>
  <r>
    <x v="0"/>
    <x v="0"/>
    <x v="1"/>
    <x v="0"/>
    <x v="50"/>
    <x v="38"/>
    <x v="6"/>
    <x v="2"/>
    <x v="0"/>
    <x v="1"/>
    <x v="0"/>
  </r>
  <r>
    <x v="0"/>
    <x v="0"/>
    <x v="0"/>
    <x v="0"/>
    <x v="167"/>
    <x v="18"/>
    <x v="9"/>
    <x v="212"/>
    <x v="0"/>
    <x v="27"/>
    <x v="0"/>
  </r>
  <r>
    <x v="0"/>
    <x v="0"/>
    <x v="0"/>
    <x v="0"/>
    <x v="272"/>
    <x v="313"/>
    <x v="9"/>
    <x v="215"/>
    <x v="128"/>
    <x v="294"/>
    <x v="0"/>
  </r>
  <r>
    <x v="0"/>
    <x v="0"/>
    <x v="0"/>
    <x v="1"/>
    <x v="272"/>
    <x v="313"/>
    <x v="9"/>
    <x v="215"/>
    <x v="128"/>
    <x v="294"/>
    <x v="0"/>
  </r>
  <r>
    <x v="0"/>
    <x v="0"/>
    <x v="0"/>
    <x v="1"/>
    <x v="309"/>
    <x v="300"/>
    <x v="9"/>
    <x v="309"/>
    <x v="1"/>
    <x v="13"/>
    <x v="0"/>
  </r>
  <r>
    <x v="0"/>
    <x v="0"/>
    <x v="0"/>
    <x v="1"/>
    <x v="10"/>
    <x v="268"/>
    <x v="6"/>
    <x v="385"/>
    <x v="278"/>
    <x v="404"/>
    <x v="0"/>
  </r>
  <r>
    <x v="0"/>
    <x v="0"/>
    <x v="0"/>
    <x v="1"/>
    <x v="95"/>
    <x v="147"/>
    <x v="6"/>
    <x v="148"/>
    <x v="71"/>
    <x v="145"/>
    <x v="0"/>
  </r>
  <r>
    <x v="0"/>
    <x v="0"/>
    <x v="0"/>
    <x v="0"/>
    <x v="108"/>
    <x v="186"/>
    <x v="6"/>
    <x v="321"/>
    <x v="232"/>
    <x v="329"/>
    <x v="0"/>
  </r>
  <r>
    <x v="0"/>
    <x v="0"/>
    <x v="0"/>
    <x v="1"/>
    <x v="102"/>
    <x v="8"/>
    <x v="6"/>
    <x v="34"/>
    <x v="2"/>
    <x v="22"/>
    <x v="0"/>
  </r>
  <r>
    <x v="0"/>
    <x v="0"/>
    <x v="0"/>
    <x v="1"/>
    <x v="185"/>
    <x v="48"/>
    <x v="6"/>
    <x v="27"/>
    <x v="1"/>
    <x v="107"/>
    <x v="0"/>
  </r>
  <r>
    <x v="0"/>
    <x v="0"/>
    <x v="1"/>
    <x v="0"/>
    <x v="287"/>
    <x v="297"/>
    <x v="6"/>
    <x v="4"/>
    <x v="0"/>
    <x v="50"/>
    <x v="0"/>
  </r>
  <r>
    <x v="0"/>
    <x v="0"/>
    <x v="0"/>
    <x v="2"/>
    <x v="242"/>
    <x v="153"/>
    <x v="6"/>
    <x v="43"/>
    <x v="4"/>
    <x v="64"/>
    <x v="0"/>
  </r>
  <r>
    <x v="0"/>
    <x v="0"/>
    <x v="1"/>
    <x v="0"/>
    <x v="4"/>
    <x v="236"/>
    <x v="6"/>
    <x v="56"/>
    <x v="6"/>
    <x v="69"/>
    <x v="0"/>
  </r>
  <r>
    <x v="0"/>
    <x v="0"/>
    <x v="1"/>
    <x v="1"/>
    <x v="125"/>
    <x v="50"/>
    <x v="6"/>
    <x v="327"/>
    <x v="237"/>
    <x v="169"/>
    <x v="0"/>
  </r>
  <r>
    <x v="0"/>
    <x v="0"/>
    <x v="0"/>
    <x v="1"/>
    <x v="206"/>
    <x v="206"/>
    <x v="6"/>
    <x v="49"/>
    <x v="5"/>
    <x v="53"/>
    <x v="0"/>
  </r>
  <r>
    <x v="0"/>
    <x v="0"/>
    <x v="0"/>
    <x v="1"/>
    <x v="100"/>
    <x v="277"/>
    <x v="6"/>
    <x v="156"/>
    <x v="78"/>
    <x v="115"/>
    <x v="0"/>
  </r>
  <r>
    <x v="0"/>
    <x v="0"/>
    <x v="1"/>
    <x v="0"/>
    <x v="63"/>
    <x v="178"/>
    <x v="3"/>
    <x v="394"/>
    <x v="34"/>
    <x v="61"/>
    <x v="0"/>
  </r>
  <r>
    <x v="0"/>
    <x v="0"/>
    <x v="0"/>
    <x v="0"/>
    <x v="281"/>
    <x v="14"/>
    <x v="9"/>
    <x v="344"/>
    <x v="2"/>
    <x v="183"/>
    <x v="0"/>
  </r>
  <r>
    <x v="0"/>
    <x v="0"/>
    <x v="1"/>
    <x v="2"/>
    <x v="271"/>
    <x v="46"/>
    <x v="9"/>
    <x v="105"/>
    <x v="0"/>
    <x v="4"/>
    <x v="0"/>
  </r>
  <r>
    <x v="0"/>
    <x v="0"/>
    <x v="0"/>
    <x v="0"/>
    <x v="240"/>
    <x v="47"/>
    <x v="6"/>
    <x v="33"/>
    <x v="2"/>
    <x v="307"/>
    <x v="0"/>
  </r>
  <r>
    <x v="0"/>
    <x v="0"/>
    <x v="0"/>
    <x v="1"/>
    <x v="307"/>
    <x v="196"/>
    <x v="6"/>
    <x v="179"/>
    <x v="101"/>
    <x v="228"/>
    <x v="0"/>
  </r>
  <r>
    <x v="0"/>
    <x v="0"/>
    <x v="0"/>
    <x v="0"/>
    <x v="64"/>
    <x v="29"/>
    <x v="3"/>
    <x v="380"/>
    <x v="33"/>
    <x v="111"/>
    <x v="0"/>
  </r>
  <r>
    <x v="0"/>
    <x v="0"/>
    <x v="1"/>
    <x v="1"/>
    <x v="50"/>
    <x v="38"/>
    <x v="6"/>
    <x v="2"/>
    <x v="0"/>
    <x v="1"/>
    <x v="0"/>
  </r>
  <r>
    <x v="0"/>
    <x v="0"/>
    <x v="0"/>
    <x v="1"/>
    <x v="164"/>
    <x v="92"/>
    <x v="9"/>
    <x v="285"/>
    <x v="1"/>
    <x v="47"/>
    <x v="0"/>
  </r>
  <r>
    <x v="0"/>
    <x v="0"/>
    <x v="1"/>
    <x v="0"/>
    <x v="127"/>
    <x v="107"/>
    <x v="2"/>
    <x v="440"/>
    <x v="308"/>
    <x v="414"/>
    <x v="0"/>
  </r>
  <r>
    <x v="0"/>
    <x v="0"/>
    <x v="1"/>
    <x v="0"/>
    <x v="143"/>
    <x v="61"/>
    <x v="6"/>
    <x v="193"/>
    <x v="115"/>
    <x v="98"/>
    <x v="0"/>
  </r>
  <r>
    <x v="0"/>
    <x v="0"/>
    <x v="0"/>
    <x v="1"/>
    <x v="316"/>
    <x v="133"/>
    <x v="9"/>
    <x v="164"/>
    <x v="20"/>
    <x v="97"/>
    <x v="0"/>
  </r>
  <r>
    <x v="0"/>
    <x v="0"/>
    <x v="0"/>
    <x v="1"/>
    <x v="258"/>
    <x v="129"/>
    <x v="9"/>
    <x v="337"/>
    <x v="23"/>
    <x v="84"/>
    <x v="0"/>
  </r>
  <r>
    <x v="0"/>
    <x v="0"/>
    <x v="0"/>
    <x v="1"/>
    <x v="279"/>
    <x v="316"/>
    <x v="9"/>
    <x v="177"/>
    <x v="7"/>
    <x v="51"/>
    <x v="0"/>
  </r>
  <r>
    <x v="0"/>
    <x v="0"/>
    <x v="0"/>
    <x v="1"/>
    <x v="78"/>
    <x v="118"/>
    <x v="6"/>
    <x v="298"/>
    <x v="212"/>
    <x v="346"/>
    <x v="0"/>
  </r>
  <r>
    <x v="0"/>
    <x v="0"/>
    <x v="0"/>
    <x v="0"/>
    <x v="65"/>
    <x v="28"/>
    <x v="3"/>
    <x v="87"/>
    <x v="0"/>
    <x v="2"/>
    <x v="0"/>
  </r>
  <r>
    <x v="0"/>
    <x v="0"/>
    <x v="0"/>
    <x v="0"/>
    <x v="315"/>
    <x v="132"/>
    <x v="9"/>
    <x v="113"/>
    <x v="36"/>
    <x v="133"/>
    <x v="0"/>
  </r>
  <r>
    <x v="0"/>
    <x v="0"/>
    <x v="1"/>
    <x v="0"/>
    <x v="133"/>
    <x v="106"/>
    <x v="2"/>
    <x v="428"/>
    <x v="301"/>
    <x v="382"/>
    <x v="0"/>
  </r>
  <r>
    <x v="0"/>
    <x v="0"/>
    <x v="0"/>
    <x v="0"/>
    <x v="94"/>
    <x v="149"/>
    <x v="6"/>
    <x v="29"/>
    <x v="2"/>
    <x v="17"/>
    <x v="0"/>
  </r>
  <r>
    <x v="0"/>
    <x v="0"/>
    <x v="1"/>
    <x v="0"/>
    <x v="40"/>
    <x v="148"/>
    <x v="6"/>
    <x v="332"/>
    <x v="240"/>
    <x v="275"/>
    <x v="0"/>
  </r>
  <r>
    <x v="0"/>
    <x v="0"/>
    <x v="0"/>
    <x v="0"/>
    <x v="216"/>
    <x v="231"/>
    <x v="6"/>
    <x v="21"/>
    <x v="1"/>
    <x v="5"/>
    <x v="0"/>
  </r>
  <r>
    <x v="0"/>
    <x v="0"/>
    <x v="1"/>
    <x v="1"/>
    <x v="0"/>
    <x v="34"/>
    <x v="6"/>
    <x v="450"/>
    <x v="315"/>
    <x v="439"/>
    <x v="0"/>
  </r>
  <r>
    <x v="0"/>
    <x v="0"/>
    <x v="0"/>
    <x v="1"/>
    <x v="256"/>
    <x v="128"/>
    <x v="9"/>
    <x v="125"/>
    <x v="48"/>
    <x v="203"/>
    <x v="0"/>
  </r>
  <r>
    <x v="0"/>
    <x v="0"/>
    <x v="0"/>
    <x v="1"/>
    <x v="246"/>
    <x v="160"/>
    <x v="9"/>
    <x v="379"/>
    <x v="37"/>
    <x v="182"/>
    <x v="0"/>
  </r>
  <r>
    <x v="0"/>
    <x v="0"/>
    <x v="1"/>
    <x v="0"/>
    <x v="227"/>
    <x v="290"/>
    <x v="6"/>
    <x v="48"/>
    <x v="5"/>
    <x v="53"/>
    <x v="0"/>
  </r>
  <r>
    <x v="0"/>
    <x v="0"/>
    <x v="0"/>
    <x v="1"/>
    <x v="170"/>
    <x v="195"/>
    <x v="6"/>
    <x v="269"/>
    <x v="186"/>
    <x v="394"/>
    <x v="0"/>
  </r>
  <r>
    <x v="0"/>
    <x v="0"/>
    <x v="0"/>
    <x v="1"/>
    <x v="18"/>
    <x v="261"/>
    <x v="6"/>
    <x v="395"/>
    <x v="287"/>
    <x v="410"/>
    <x v="0"/>
  </r>
  <r>
    <x v="0"/>
    <x v="0"/>
    <x v="1"/>
    <x v="0"/>
    <x v="124"/>
    <x v="49"/>
    <x v="6"/>
    <x v="448"/>
    <x v="314"/>
    <x v="429"/>
    <x v="0"/>
  </r>
  <r>
    <x v="0"/>
    <x v="0"/>
    <x v="0"/>
    <x v="1"/>
    <x v="96"/>
    <x v="16"/>
    <x v="6"/>
    <x v="67"/>
    <x v="10"/>
    <x v="61"/>
    <x v="0"/>
  </r>
  <r>
    <x v="0"/>
    <x v="0"/>
    <x v="0"/>
    <x v="1"/>
    <x v="159"/>
    <x v="246"/>
    <x v="6"/>
    <x v="109"/>
    <x v="38"/>
    <x v="124"/>
    <x v="0"/>
  </r>
  <r>
    <x v="0"/>
    <x v="0"/>
    <x v="0"/>
    <x v="1"/>
    <x v="200"/>
    <x v="255"/>
    <x v="6"/>
    <x v="314"/>
    <x v="228"/>
    <x v="278"/>
    <x v="0"/>
  </r>
  <r>
    <x v="0"/>
    <x v="0"/>
    <x v="0"/>
    <x v="1"/>
    <x v="177"/>
    <x v="211"/>
    <x v="6"/>
    <x v="299"/>
    <x v="215"/>
    <x v="315"/>
    <x v="0"/>
  </r>
  <r>
    <x v="0"/>
    <x v="0"/>
    <x v="0"/>
    <x v="1"/>
    <x v="191"/>
    <x v="65"/>
    <x v="6"/>
    <x v="361"/>
    <x v="259"/>
    <x v="359"/>
    <x v="0"/>
  </r>
  <r>
    <x v="0"/>
    <x v="0"/>
    <x v="0"/>
    <x v="0"/>
    <x v="151"/>
    <x v="288"/>
    <x v="6"/>
    <x v="35"/>
    <x v="2"/>
    <x v="39"/>
    <x v="0"/>
  </r>
  <r>
    <x v="0"/>
    <x v="0"/>
    <x v="0"/>
    <x v="0"/>
    <x v="32"/>
    <x v="93"/>
    <x v="6"/>
    <x v="171"/>
    <x v="91"/>
    <x v="207"/>
    <x v="0"/>
  </r>
  <r>
    <x v="0"/>
    <x v="0"/>
    <x v="0"/>
    <x v="0"/>
    <x v="59"/>
    <x v="229"/>
    <x v="6"/>
    <x v="167"/>
    <x v="87"/>
    <x v="161"/>
    <x v="0"/>
  </r>
  <r>
    <x v="0"/>
    <x v="0"/>
    <x v="1"/>
    <x v="0"/>
    <x v="45"/>
    <x v="54"/>
    <x v="6"/>
    <x v="417"/>
    <x v="295"/>
    <x v="428"/>
    <x v="0"/>
  </r>
  <r>
    <x v="0"/>
    <x v="0"/>
    <x v="1"/>
    <x v="0"/>
    <x v="37"/>
    <x v="57"/>
    <x v="6"/>
    <x v="425"/>
    <x v="302"/>
    <x v="408"/>
    <x v="0"/>
  </r>
  <r>
    <x v="0"/>
    <x v="0"/>
    <x v="0"/>
    <x v="1"/>
    <x v="179"/>
    <x v="166"/>
    <x v="6"/>
    <x v="289"/>
    <x v="205"/>
    <x v="389"/>
    <x v="0"/>
  </r>
  <r>
    <x v="0"/>
    <x v="0"/>
    <x v="0"/>
    <x v="2"/>
    <x v="234"/>
    <x v="75"/>
    <x v="6"/>
    <x v="30"/>
    <x v="2"/>
    <x v="54"/>
    <x v="0"/>
  </r>
  <r>
    <x v="0"/>
    <x v="0"/>
    <x v="0"/>
    <x v="0"/>
    <x v="170"/>
    <x v="195"/>
    <x v="6"/>
    <x v="270"/>
    <x v="187"/>
    <x v="395"/>
    <x v="0"/>
  </r>
  <r>
    <x v="0"/>
    <x v="0"/>
    <x v="0"/>
    <x v="1"/>
    <x v="72"/>
    <x v="245"/>
    <x v="6"/>
    <x v="279"/>
    <x v="194"/>
    <x v="175"/>
    <x v="0"/>
  </r>
  <r>
    <x v="0"/>
    <x v="0"/>
    <x v="1"/>
    <x v="0"/>
    <x v="76"/>
    <x v="269"/>
    <x v="6"/>
    <x v="0"/>
    <x v="0"/>
    <x v="436"/>
    <x v="0"/>
  </r>
  <r>
    <x v="0"/>
    <x v="0"/>
    <x v="0"/>
    <x v="0"/>
    <x v="53"/>
    <x v="76"/>
    <x v="6"/>
    <x v="141"/>
    <x v="64"/>
    <x v="159"/>
    <x v="0"/>
  </r>
  <r>
    <x v="0"/>
    <x v="0"/>
    <x v="0"/>
    <x v="0"/>
    <x v="303"/>
    <x v="258"/>
    <x v="6"/>
    <x v="357"/>
    <x v="254"/>
    <x v="367"/>
    <x v="0"/>
  </r>
  <r>
    <x v="0"/>
    <x v="0"/>
    <x v="0"/>
    <x v="0"/>
    <x v="311"/>
    <x v="137"/>
    <x v="6"/>
    <x v="368"/>
    <x v="266"/>
    <x v="398"/>
    <x v="0"/>
  </r>
  <r>
    <x v="0"/>
    <x v="0"/>
    <x v="1"/>
    <x v="0"/>
    <x v="229"/>
    <x v="6"/>
    <x v="6"/>
    <x v="48"/>
    <x v="5"/>
    <x v="53"/>
    <x v="0"/>
  </r>
  <r>
    <x v="0"/>
    <x v="0"/>
    <x v="0"/>
    <x v="1"/>
    <x v="189"/>
    <x v="161"/>
    <x v="6"/>
    <x v="126"/>
    <x v="52"/>
    <x v="141"/>
    <x v="0"/>
  </r>
  <r>
    <x v="0"/>
    <x v="0"/>
    <x v="1"/>
    <x v="0"/>
    <x v="55"/>
    <x v="41"/>
    <x v="6"/>
    <x v="293"/>
    <x v="209"/>
    <x v="313"/>
    <x v="0"/>
  </r>
  <r>
    <x v="0"/>
    <x v="0"/>
    <x v="0"/>
    <x v="0"/>
    <x v="233"/>
    <x v="213"/>
    <x v="6"/>
    <x v="69"/>
    <x v="12"/>
    <x v="232"/>
    <x v="0"/>
  </r>
  <r>
    <x v="0"/>
    <x v="0"/>
    <x v="0"/>
    <x v="0"/>
    <x v="156"/>
    <x v="27"/>
    <x v="6"/>
    <x v="144"/>
    <x v="67"/>
    <x v="163"/>
    <x v="0"/>
  </r>
  <r>
    <x v="0"/>
    <x v="0"/>
    <x v="1"/>
    <x v="1"/>
    <x v="68"/>
    <x v="173"/>
    <x v="6"/>
    <x v="272"/>
    <x v="188"/>
    <x v="208"/>
    <x v="0"/>
  </r>
  <r>
    <x v="0"/>
    <x v="0"/>
    <x v="0"/>
    <x v="2"/>
    <x v="51"/>
    <x v="239"/>
    <x v="6"/>
    <x v="197"/>
    <x v="119"/>
    <x v="181"/>
    <x v="0"/>
  </r>
  <r>
    <x v="0"/>
    <x v="0"/>
    <x v="0"/>
    <x v="2"/>
    <x v="215"/>
    <x v="68"/>
    <x v="6"/>
    <x v="118"/>
    <x v="43"/>
    <x v="146"/>
    <x v="0"/>
  </r>
  <r>
    <x v="0"/>
    <x v="0"/>
    <x v="0"/>
    <x v="1"/>
    <x v="151"/>
    <x v="288"/>
    <x v="6"/>
    <x v="35"/>
    <x v="2"/>
    <x v="39"/>
    <x v="0"/>
  </r>
  <r>
    <x v="0"/>
    <x v="0"/>
    <x v="0"/>
    <x v="1"/>
    <x v="2"/>
    <x v="237"/>
    <x v="6"/>
    <x v="135"/>
    <x v="59"/>
    <x v="196"/>
    <x v="0"/>
  </r>
  <r>
    <x v="0"/>
    <x v="0"/>
    <x v="0"/>
    <x v="1"/>
    <x v="32"/>
    <x v="93"/>
    <x v="6"/>
    <x v="171"/>
    <x v="91"/>
    <x v="207"/>
    <x v="0"/>
  </r>
  <r>
    <x v="0"/>
    <x v="0"/>
    <x v="1"/>
    <x v="2"/>
    <x v="294"/>
    <x v="249"/>
    <x v="6"/>
    <x v="73"/>
    <x v="14"/>
    <x v="6"/>
    <x v="0"/>
  </r>
  <r>
    <x v="0"/>
    <x v="0"/>
    <x v="1"/>
    <x v="2"/>
    <x v="61"/>
    <x v="5"/>
    <x v="6"/>
    <x v="203"/>
    <x v="125"/>
    <x v="135"/>
    <x v="0"/>
  </r>
  <r>
    <x v="0"/>
    <x v="0"/>
    <x v="0"/>
    <x v="1"/>
    <x v="232"/>
    <x v="292"/>
    <x v="6"/>
    <x v="36"/>
    <x v="2"/>
    <x v="46"/>
    <x v="0"/>
  </r>
  <r>
    <x v="0"/>
    <x v="0"/>
    <x v="1"/>
    <x v="1"/>
    <x v="311"/>
    <x v="137"/>
    <x v="6"/>
    <x v="220"/>
    <x v="141"/>
    <x v="211"/>
    <x v="0"/>
  </r>
  <r>
    <x v="0"/>
    <x v="0"/>
    <x v="0"/>
    <x v="2"/>
    <x v="194"/>
    <x v="82"/>
    <x v="6"/>
    <x v="51"/>
    <x v="5"/>
    <x v="81"/>
    <x v="0"/>
  </r>
  <r>
    <x v="0"/>
    <x v="0"/>
    <x v="1"/>
    <x v="1"/>
    <x v="234"/>
    <x v="75"/>
    <x v="6"/>
    <x v="6"/>
    <x v="0"/>
    <x v="25"/>
    <x v="0"/>
  </r>
  <r>
    <x v="0"/>
    <x v="0"/>
    <x v="0"/>
    <x v="1"/>
    <x v="108"/>
    <x v="186"/>
    <x v="6"/>
    <x v="321"/>
    <x v="232"/>
    <x v="329"/>
    <x v="0"/>
  </r>
  <r>
    <x v="0"/>
    <x v="0"/>
    <x v="0"/>
    <x v="0"/>
    <x v="49"/>
    <x v="39"/>
    <x v="6"/>
    <x v="181"/>
    <x v="103"/>
    <x v="239"/>
    <x v="0"/>
  </r>
  <r>
    <x v="0"/>
    <x v="0"/>
    <x v="0"/>
    <x v="0"/>
    <x v="100"/>
    <x v="277"/>
    <x v="6"/>
    <x v="156"/>
    <x v="78"/>
    <x v="115"/>
    <x v="0"/>
  </r>
  <r>
    <x v="0"/>
    <x v="0"/>
    <x v="0"/>
    <x v="0"/>
    <x v="259"/>
    <x v="254"/>
    <x v="9"/>
    <x v="113"/>
    <x v="88"/>
    <x v="244"/>
    <x v="0"/>
  </r>
  <r>
    <x v="0"/>
    <x v="0"/>
    <x v="0"/>
    <x v="0"/>
    <x v="313"/>
    <x v="135"/>
    <x v="6"/>
    <x v="116"/>
    <x v="41"/>
    <x v="148"/>
    <x v="0"/>
  </r>
  <r>
    <x v="0"/>
    <x v="0"/>
    <x v="0"/>
    <x v="1"/>
    <x v="290"/>
    <x v="225"/>
    <x v="6"/>
    <x v="183"/>
    <x v="105"/>
    <x v="309"/>
    <x v="0"/>
  </r>
  <r>
    <x v="0"/>
    <x v="0"/>
    <x v="0"/>
    <x v="1"/>
    <x v="269"/>
    <x v="26"/>
    <x v="6"/>
    <x v="310"/>
    <x v="224"/>
    <x v="361"/>
    <x v="0"/>
  </r>
  <r>
    <x v="0"/>
    <x v="0"/>
    <x v="0"/>
    <x v="1"/>
    <x v="112"/>
    <x v="69"/>
    <x v="6"/>
    <x v="216"/>
    <x v="138"/>
    <x v="311"/>
    <x v="0"/>
  </r>
  <r>
    <x v="0"/>
    <x v="0"/>
    <x v="0"/>
    <x v="1"/>
    <x v="77"/>
    <x v="155"/>
    <x v="6"/>
    <x v="298"/>
    <x v="212"/>
    <x v="346"/>
    <x v="0"/>
  </r>
  <r>
    <x v="0"/>
    <x v="0"/>
    <x v="0"/>
    <x v="2"/>
    <x v="281"/>
    <x v="14"/>
    <x v="9"/>
    <x v="344"/>
    <x v="2"/>
    <x v="183"/>
    <x v="0"/>
  </r>
  <r>
    <x v="0"/>
    <x v="0"/>
    <x v="0"/>
    <x v="0"/>
    <x v="172"/>
    <x v="175"/>
    <x v="9"/>
    <x v="443"/>
    <x v="168"/>
    <x v="380"/>
    <x v="0"/>
  </r>
  <r>
    <x v="0"/>
    <x v="0"/>
    <x v="0"/>
    <x v="1"/>
    <x v="250"/>
    <x v="123"/>
    <x v="9"/>
    <x v="219"/>
    <x v="256"/>
    <x v="401"/>
    <x v="0"/>
  </r>
  <r>
    <x v="0"/>
    <x v="0"/>
    <x v="0"/>
    <x v="1"/>
    <x v="20"/>
    <x v="281"/>
    <x v="6"/>
    <x v="284"/>
    <x v="200"/>
    <x v="287"/>
    <x v="0"/>
  </r>
  <r>
    <x v="0"/>
    <x v="0"/>
    <x v="0"/>
    <x v="1"/>
    <x v="248"/>
    <x v="3"/>
    <x v="9"/>
    <x v="182"/>
    <x v="199"/>
    <x v="342"/>
    <x v="0"/>
  </r>
  <r>
    <x v="0"/>
    <x v="0"/>
    <x v="0"/>
    <x v="1"/>
    <x v="217"/>
    <x v="275"/>
    <x v="6"/>
    <x v="303"/>
    <x v="218"/>
    <x v="319"/>
    <x v="0"/>
  </r>
  <r>
    <x v="0"/>
    <x v="0"/>
    <x v="0"/>
    <x v="0"/>
    <x v="14"/>
    <x v="171"/>
    <x v="6"/>
    <x v="376"/>
    <x v="271"/>
    <x v="381"/>
    <x v="0"/>
  </r>
  <r>
    <x v="0"/>
    <x v="0"/>
    <x v="0"/>
    <x v="0"/>
    <x v="239"/>
    <x v="298"/>
    <x v="6"/>
    <x v="235"/>
    <x v="152"/>
    <x v="297"/>
    <x v="0"/>
  </r>
  <r>
    <x v="0"/>
    <x v="0"/>
    <x v="0"/>
    <x v="1"/>
    <x v="284"/>
    <x v="11"/>
    <x v="9"/>
    <x v="429"/>
    <x v="62"/>
    <x v="343"/>
    <x v="0"/>
  </r>
  <r>
    <x v="0"/>
    <x v="0"/>
    <x v="0"/>
    <x v="1"/>
    <x v="260"/>
    <x v="251"/>
    <x v="9"/>
    <x v="100"/>
    <x v="24"/>
    <x v="139"/>
    <x v="0"/>
  </r>
  <r>
    <x v="0"/>
    <x v="0"/>
    <x v="0"/>
    <x v="0"/>
    <x v="317"/>
    <x v="99"/>
    <x v="6"/>
    <x v="195"/>
    <x v="117"/>
    <x v="264"/>
    <x v="0"/>
  </r>
  <r>
    <x v="0"/>
    <x v="0"/>
    <x v="0"/>
    <x v="0"/>
    <x v="192"/>
    <x v="284"/>
    <x v="6"/>
    <x v="186"/>
    <x v="108"/>
    <x v="195"/>
    <x v="0"/>
  </r>
  <r>
    <x v="0"/>
    <x v="0"/>
    <x v="0"/>
    <x v="0"/>
    <x v="244"/>
    <x v="289"/>
    <x v="6"/>
    <x v="161"/>
    <x v="83"/>
    <x v="236"/>
    <x v="0"/>
  </r>
  <r>
    <x v="0"/>
    <x v="0"/>
    <x v="0"/>
    <x v="1"/>
    <x v="205"/>
    <x v="204"/>
    <x v="6"/>
    <x v="103"/>
    <x v="31"/>
    <x v="70"/>
    <x v="0"/>
  </r>
  <r>
    <x v="0"/>
    <x v="0"/>
    <x v="0"/>
    <x v="1"/>
    <x v="304"/>
    <x v="257"/>
    <x v="9"/>
    <x v="64"/>
    <x v="213"/>
    <x v="293"/>
    <x v="0"/>
  </r>
  <r>
    <x v="0"/>
    <x v="0"/>
    <x v="0"/>
    <x v="1"/>
    <x v="21"/>
    <x v="293"/>
    <x v="6"/>
    <x v="358"/>
    <x v="255"/>
    <x v="351"/>
    <x v="0"/>
  </r>
  <r>
    <x v="0"/>
    <x v="0"/>
    <x v="1"/>
    <x v="1"/>
    <x v="230"/>
    <x v="221"/>
    <x v="6"/>
    <x v="48"/>
    <x v="5"/>
    <x v="53"/>
    <x v="0"/>
  </r>
  <r>
    <x v="0"/>
    <x v="0"/>
    <x v="0"/>
    <x v="0"/>
    <x v="97"/>
    <x v="40"/>
    <x v="6"/>
    <x v="67"/>
    <x v="10"/>
    <x v="61"/>
    <x v="0"/>
  </r>
  <r>
    <x v="0"/>
    <x v="0"/>
    <x v="0"/>
    <x v="2"/>
    <x v="223"/>
    <x v="219"/>
    <x v="6"/>
    <x v="112"/>
    <x v="39"/>
    <x v="116"/>
    <x v="0"/>
  </r>
  <r>
    <x v="0"/>
    <x v="0"/>
    <x v="0"/>
    <x v="1"/>
    <x v="253"/>
    <x v="158"/>
    <x v="6"/>
    <x v="152"/>
    <x v="76"/>
    <x v="266"/>
    <x v="0"/>
  </r>
  <r>
    <x v="0"/>
    <x v="0"/>
    <x v="1"/>
    <x v="0"/>
    <x v="123"/>
    <x v="262"/>
    <x v="6"/>
    <x v="108"/>
    <x v="36"/>
    <x v="234"/>
    <x v="0"/>
  </r>
  <r>
    <x v="0"/>
    <x v="0"/>
    <x v="0"/>
    <x v="1"/>
    <x v="118"/>
    <x v="308"/>
    <x v="9"/>
    <x v="322"/>
    <x v="14"/>
    <x v="74"/>
    <x v="0"/>
  </r>
  <r>
    <x v="0"/>
    <x v="0"/>
    <x v="0"/>
    <x v="1"/>
    <x v="181"/>
    <x v="209"/>
    <x v="7"/>
    <x v="228"/>
    <x v="132"/>
    <x v="310"/>
    <x v="0"/>
  </r>
  <r>
    <x v="0"/>
    <x v="0"/>
    <x v="0"/>
    <x v="0"/>
    <x v="101"/>
    <x v="72"/>
    <x v="6"/>
    <x v="308"/>
    <x v="223"/>
    <x v="391"/>
    <x v="0"/>
  </r>
  <r>
    <x v="0"/>
    <x v="0"/>
    <x v="0"/>
    <x v="0"/>
    <x v="184"/>
    <x v="163"/>
    <x v="7"/>
    <x v="32"/>
    <x v="2"/>
    <x v="55"/>
    <x v="0"/>
  </r>
  <r>
    <x v="0"/>
    <x v="0"/>
    <x v="1"/>
    <x v="0"/>
    <x v="137"/>
    <x v="113"/>
    <x v="2"/>
    <x v="396"/>
    <x v="280"/>
    <x v="341"/>
    <x v="0"/>
  </r>
  <r>
    <x v="0"/>
    <x v="0"/>
    <x v="0"/>
    <x v="1"/>
    <x v="105"/>
    <x v="217"/>
    <x v="6"/>
    <x v="71"/>
    <x v="13"/>
    <x v="90"/>
    <x v="0"/>
  </r>
  <r>
    <x v="0"/>
    <x v="0"/>
    <x v="0"/>
    <x v="0"/>
    <x v="9"/>
    <x v="79"/>
    <x v="6"/>
    <x v="381"/>
    <x v="274"/>
    <x v="372"/>
    <x v="0"/>
  </r>
  <r>
    <x v="0"/>
    <x v="0"/>
    <x v="0"/>
    <x v="2"/>
    <x v="302"/>
    <x v="198"/>
    <x v="6"/>
    <x v="59"/>
    <x v="8"/>
    <x v="59"/>
    <x v="0"/>
  </r>
  <r>
    <x v="0"/>
    <x v="0"/>
    <x v="1"/>
    <x v="2"/>
    <x v="172"/>
    <x v="175"/>
    <x v="9"/>
    <x v="271"/>
    <x v="2"/>
    <x v="40"/>
    <x v="0"/>
  </r>
  <r>
    <x v="0"/>
    <x v="0"/>
    <x v="0"/>
    <x v="0"/>
    <x v="75"/>
    <x v="233"/>
    <x v="6"/>
    <x v="133"/>
    <x v="58"/>
    <x v="85"/>
    <x v="0"/>
  </r>
  <r>
    <x v="0"/>
    <x v="0"/>
    <x v="1"/>
    <x v="2"/>
    <x v="291"/>
    <x v="199"/>
    <x v="6"/>
    <x v="14"/>
    <x v="0"/>
    <x v="15"/>
    <x v="0"/>
  </r>
  <r>
    <x v="0"/>
    <x v="0"/>
    <x v="1"/>
    <x v="1"/>
    <x v="4"/>
    <x v="236"/>
    <x v="6"/>
    <x v="56"/>
    <x v="6"/>
    <x v="69"/>
    <x v="0"/>
  </r>
  <r>
    <x v="0"/>
    <x v="0"/>
    <x v="0"/>
    <x v="0"/>
    <x v="309"/>
    <x v="300"/>
    <x v="9"/>
    <x v="309"/>
    <x v="1"/>
    <x v="13"/>
    <x v="0"/>
  </r>
  <r>
    <x v="0"/>
    <x v="0"/>
    <x v="0"/>
    <x v="0"/>
    <x v="263"/>
    <x v="125"/>
    <x v="9"/>
    <x v="218"/>
    <x v="167"/>
    <x v="295"/>
    <x v="0"/>
  </r>
  <r>
    <x v="0"/>
    <x v="0"/>
    <x v="0"/>
    <x v="0"/>
    <x v="288"/>
    <x v="315"/>
    <x v="6"/>
    <x v="77"/>
    <x v="15"/>
    <x v="94"/>
    <x v="0"/>
  </r>
  <r>
    <x v="0"/>
    <x v="0"/>
    <x v="0"/>
    <x v="1"/>
    <x v="188"/>
    <x v="58"/>
    <x v="9"/>
    <x v="421"/>
    <x v="53"/>
    <x v="162"/>
    <x v="0"/>
  </r>
  <r>
    <x v="0"/>
    <x v="0"/>
    <x v="0"/>
    <x v="0"/>
    <x v="36"/>
    <x v="71"/>
    <x v="6"/>
    <x v="169"/>
    <x v="89"/>
    <x v="205"/>
    <x v="0"/>
  </r>
  <r>
    <x v="0"/>
    <x v="0"/>
    <x v="0"/>
    <x v="1"/>
    <x v="183"/>
    <x v="165"/>
    <x v="7"/>
    <x v="168"/>
    <x v="73"/>
    <x v="255"/>
    <x v="0"/>
  </r>
  <r>
    <x v="0"/>
    <x v="0"/>
    <x v="0"/>
    <x v="1"/>
    <x v="255"/>
    <x v="127"/>
    <x v="6"/>
    <x v="122"/>
    <x v="48"/>
    <x v="206"/>
    <x v="0"/>
  </r>
  <r>
    <x v="0"/>
    <x v="0"/>
    <x v="1"/>
    <x v="0"/>
    <x v="44"/>
    <x v="242"/>
    <x v="6"/>
    <x v="345"/>
    <x v="249"/>
    <x v="268"/>
    <x v="0"/>
  </r>
  <r>
    <x v="0"/>
    <x v="0"/>
    <x v="0"/>
    <x v="0"/>
    <x v="152"/>
    <x v="266"/>
    <x v="1"/>
    <x v="354"/>
    <x v="2"/>
    <x v="31"/>
    <x v="0"/>
  </r>
  <r>
    <x v="0"/>
    <x v="0"/>
    <x v="0"/>
    <x v="1"/>
    <x v="178"/>
    <x v="17"/>
    <x v="6"/>
    <x v="29"/>
    <x v="2"/>
    <x v="38"/>
    <x v="0"/>
  </r>
  <r>
    <x v="0"/>
    <x v="0"/>
    <x v="0"/>
    <x v="1"/>
    <x v="104"/>
    <x v="192"/>
    <x v="6"/>
    <x v="125"/>
    <x v="51"/>
    <x v="117"/>
    <x v="0"/>
  </r>
  <r>
    <x v="0"/>
    <x v="0"/>
    <x v="0"/>
    <x v="0"/>
    <x v="141"/>
    <x v="279"/>
    <x v="2"/>
    <x v="246"/>
    <x v="124"/>
    <x v="134"/>
    <x v="0"/>
  </r>
  <r>
    <x v="0"/>
    <x v="0"/>
    <x v="1"/>
    <x v="0"/>
    <x v="273"/>
    <x v="271"/>
    <x v="6"/>
    <x v="52"/>
    <x v="5"/>
    <x v="57"/>
    <x v="0"/>
  </r>
  <r>
    <x v="0"/>
    <x v="0"/>
    <x v="0"/>
    <x v="1"/>
    <x v="152"/>
    <x v="266"/>
    <x v="1"/>
    <x v="354"/>
    <x v="2"/>
    <x v="31"/>
    <x v="0"/>
  </r>
  <r>
    <x v="0"/>
    <x v="0"/>
    <x v="0"/>
    <x v="0"/>
    <x v="218"/>
    <x v="273"/>
    <x v="6"/>
    <x v="172"/>
    <x v="92"/>
    <x v="176"/>
    <x v="0"/>
  </r>
  <r>
    <x v="0"/>
    <x v="0"/>
    <x v="0"/>
    <x v="2"/>
    <x v="243"/>
    <x v="278"/>
    <x v="6"/>
    <x v="0"/>
    <x v="0"/>
    <x v="2"/>
    <x v="0"/>
  </r>
  <r>
    <x v="0"/>
    <x v="0"/>
    <x v="1"/>
    <x v="1"/>
    <x v="41"/>
    <x v="56"/>
    <x v="6"/>
    <x v="157"/>
    <x v="79"/>
    <x v="118"/>
    <x v="0"/>
  </r>
  <r>
    <x v="0"/>
    <x v="0"/>
    <x v="0"/>
    <x v="0"/>
    <x v="168"/>
    <x v="115"/>
    <x v="9"/>
    <x v="353"/>
    <x v="2"/>
    <x v="120"/>
    <x v="0"/>
  </r>
  <r>
    <x v="0"/>
    <x v="0"/>
    <x v="0"/>
    <x v="0"/>
    <x v="193"/>
    <x v="64"/>
    <x v="6"/>
    <x v="7"/>
    <x v="0"/>
    <x v="144"/>
    <x v="0"/>
  </r>
  <r>
    <x v="0"/>
    <x v="0"/>
    <x v="0"/>
    <x v="1"/>
    <x v="16"/>
    <x v="170"/>
    <x v="6"/>
    <x v="158"/>
    <x v="80"/>
    <x v="127"/>
    <x v="0"/>
  </r>
  <r>
    <x v="0"/>
    <x v="0"/>
    <x v="0"/>
    <x v="1"/>
    <x v="274"/>
    <x v="4"/>
    <x v="9"/>
    <x v="413"/>
    <x v="210"/>
    <x v="339"/>
    <x v="0"/>
  </r>
  <r>
    <x v="0"/>
    <x v="0"/>
    <x v="0"/>
    <x v="1"/>
    <x v="106"/>
    <x v="191"/>
    <x v="1"/>
    <x v="449"/>
    <x v="258"/>
    <x v="373"/>
    <x v="0"/>
  </r>
  <r>
    <x v="0"/>
    <x v="0"/>
    <x v="1"/>
    <x v="1"/>
    <x v="128"/>
    <x v="105"/>
    <x v="2"/>
    <x v="412"/>
    <x v="291"/>
    <x v="369"/>
    <x v="0"/>
  </r>
  <r>
    <x v="0"/>
    <x v="0"/>
    <x v="0"/>
    <x v="0"/>
    <x v="316"/>
    <x v="133"/>
    <x v="9"/>
    <x v="164"/>
    <x v="20"/>
    <x v="97"/>
    <x v="0"/>
  </r>
  <r>
    <x v="0"/>
    <x v="0"/>
    <x v="1"/>
    <x v="1"/>
    <x v="136"/>
    <x v="109"/>
    <x v="6"/>
    <x v="372"/>
    <x v="268"/>
    <x v="271"/>
    <x v="0"/>
  </r>
  <r>
    <x v="0"/>
    <x v="0"/>
    <x v="0"/>
    <x v="1"/>
    <x v="22"/>
    <x v="9"/>
    <x v="6"/>
    <x v="277"/>
    <x v="192"/>
    <x v="217"/>
    <x v="0"/>
  </r>
  <r>
    <x v="0"/>
    <x v="0"/>
    <x v="1"/>
    <x v="0"/>
    <x v="130"/>
    <x v="104"/>
    <x v="2"/>
    <x v="432"/>
    <x v="303"/>
    <x v="396"/>
    <x v="0"/>
  </r>
  <r>
    <x v="0"/>
    <x v="0"/>
    <x v="0"/>
    <x v="0"/>
    <x v="278"/>
    <x v="317"/>
    <x v="9"/>
    <x v="206"/>
    <x v="2"/>
    <x v="49"/>
    <x v="0"/>
  </r>
  <r>
    <x v="0"/>
    <x v="0"/>
    <x v="0"/>
    <x v="1"/>
    <x v="153"/>
    <x v="267"/>
    <x v="1"/>
    <x v="312"/>
    <x v="1"/>
    <x v="21"/>
    <x v="0"/>
  </r>
  <r>
    <x v="0"/>
    <x v="0"/>
    <x v="0"/>
    <x v="0"/>
    <x v="78"/>
    <x v="118"/>
    <x v="6"/>
    <x v="297"/>
    <x v="212"/>
    <x v="346"/>
    <x v="0"/>
  </r>
  <r>
    <x v="0"/>
    <x v="0"/>
    <x v="1"/>
    <x v="0"/>
    <x v="128"/>
    <x v="105"/>
    <x v="2"/>
    <x v="412"/>
    <x v="291"/>
    <x v="369"/>
    <x v="0"/>
  </r>
  <r>
    <x v="0"/>
    <x v="0"/>
    <x v="0"/>
    <x v="1"/>
    <x v="0"/>
    <x v="34"/>
    <x v="6"/>
    <x v="435"/>
    <x v="305"/>
    <x v="437"/>
    <x v="0"/>
  </r>
  <r>
    <x v="0"/>
    <x v="0"/>
    <x v="0"/>
    <x v="1"/>
    <x v="124"/>
    <x v="49"/>
    <x v="6"/>
    <x v="325"/>
    <x v="235"/>
    <x v="281"/>
    <x v="0"/>
  </r>
  <r>
    <x v="0"/>
    <x v="0"/>
    <x v="0"/>
    <x v="1"/>
    <x v="144"/>
    <x v="67"/>
    <x v="6"/>
    <x v="230"/>
    <x v="148"/>
    <x v="189"/>
    <x v="0"/>
  </r>
  <r>
    <x v="0"/>
    <x v="0"/>
    <x v="0"/>
    <x v="1"/>
    <x v="303"/>
    <x v="258"/>
    <x v="6"/>
    <x v="357"/>
    <x v="254"/>
    <x v="367"/>
    <x v="0"/>
  </r>
  <r>
    <x v="0"/>
    <x v="0"/>
    <x v="0"/>
    <x v="0"/>
    <x v="113"/>
    <x v="81"/>
    <x v="6"/>
    <x v="366"/>
    <x v="265"/>
    <x v="406"/>
    <x v="0"/>
  </r>
  <r>
    <x v="0"/>
    <x v="0"/>
    <x v="0"/>
    <x v="0"/>
    <x v="319"/>
    <x v="60"/>
    <x v="6"/>
    <x v="159"/>
    <x v="81"/>
    <x v="200"/>
    <x v="0"/>
  </r>
  <r>
    <x v="0"/>
    <x v="0"/>
    <x v="0"/>
    <x v="0"/>
    <x v="294"/>
    <x v="249"/>
    <x v="6"/>
    <x v="393"/>
    <x v="286"/>
    <x v="422"/>
    <x v="0"/>
  </r>
  <r>
    <x v="0"/>
    <x v="0"/>
    <x v="0"/>
    <x v="2"/>
    <x v="113"/>
    <x v="81"/>
    <x v="6"/>
    <x v="24"/>
    <x v="1"/>
    <x v="28"/>
    <x v="0"/>
  </r>
  <r>
    <x v="0"/>
    <x v="0"/>
    <x v="0"/>
    <x v="1"/>
    <x v="194"/>
    <x v="82"/>
    <x v="6"/>
    <x v="274"/>
    <x v="190"/>
    <x v="209"/>
    <x v="0"/>
  </r>
  <r>
    <x v="0"/>
    <x v="0"/>
    <x v="0"/>
    <x v="0"/>
    <x v="99"/>
    <x v="216"/>
    <x v="6"/>
    <x v="313"/>
    <x v="227"/>
    <x v="393"/>
    <x v="0"/>
  </r>
  <r>
    <x v="0"/>
    <x v="0"/>
    <x v="0"/>
    <x v="0"/>
    <x v="321"/>
    <x v="228"/>
    <x v="6"/>
    <x v="190"/>
    <x v="112"/>
    <x v="233"/>
    <x v="0"/>
  </r>
  <r>
    <x v="0"/>
    <x v="0"/>
    <x v="0"/>
    <x v="0"/>
    <x v="226"/>
    <x v="139"/>
    <x v="6"/>
    <x v="81"/>
    <x v="16"/>
    <x v="155"/>
    <x v="0"/>
  </r>
  <r>
    <x v="0"/>
    <x v="0"/>
    <x v="1"/>
    <x v="0"/>
    <x v="5"/>
    <x v="143"/>
    <x v="6"/>
    <x v="273"/>
    <x v="189"/>
    <x v="308"/>
    <x v="0"/>
  </r>
  <r>
    <x v="0"/>
    <x v="0"/>
    <x v="1"/>
    <x v="2"/>
    <x v="270"/>
    <x v="312"/>
    <x v="6"/>
    <x v="55"/>
    <x v="6"/>
    <x v="91"/>
    <x v="0"/>
  </r>
  <r>
    <x v="0"/>
    <x v="0"/>
    <x v="0"/>
    <x v="0"/>
    <x v="189"/>
    <x v="161"/>
    <x v="6"/>
    <x v="126"/>
    <x v="52"/>
    <x v="141"/>
    <x v="0"/>
  </r>
  <r>
    <x v="0"/>
    <x v="0"/>
    <x v="0"/>
    <x v="0"/>
    <x v="308"/>
    <x v="301"/>
    <x v="6"/>
    <x v="24"/>
    <x v="1"/>
    <x v="42"/>
    <x v="0"/>
  </r>
  <r>
    <x v="0"/>
    <x v="0"/>
    <x v="0"/>
    <x v="0"/>
    <x v="74"/>
    <x v="234"/>
    <x v="6"/>
    <x v="133"/>
    <x v="58"/>
    <x v="416"/>
    <x v="0"/>
  </r>
  <r>
    <x v="0"/>
    <x v="0"/>
    <x v="1"/>
    <x v="1"/>
    <x v="1"/>
    <x v="151"/>
    <x v="6"/>
    <x v="37"/>
    <x v="3"/>
    <x v="41"/>
    <x v="0"/>
  </r>
  <r>
    <x v="0"/>
    <x v="0"/>
    <x v="0"/>
    <x v="0"/>
    <x v="293"/>
    <x v="52"/>
    <x v="6"/>
    <x v="251"/>
    <x v="169"/>
    <x v="292"/>
    <x v="0"/>
  </r>
  <r>
    <x v="0"/>
    <x v="0"/>
    <x v="0"/>
    <x v="0"/>
    <x v="18"/>
    <x v="261"/>
    <x v="6"/>
    <x v="395"/>
    <x v="287"/>
    <x v="410"/>
    <x v="0"/>
  </r>
  <r>
    <x v="0"/>
    <x v="0"/>
    <x v="0"/>
    <x v="1"/>
    <x v="81"/>
    <x v="172"/>
    <x v="6"/>
    <x v="151"/>
    <x v="74"/>
    <x v="142"/>
    <x v="0"/>
  </r>
  <r>
    <x v="0"/>
    <x v="0"/>
    <x v="1"/>
    <x v="1"/>
    <x v="59"/>
    <x v="229"/>
    <x v="6"/>
    <x v="278"/>
    <x v="193"/>
    <x v="288"/>
    <x v="0"/>
  </r>
  <r>
    <x v="0"/>
    <x v="0"/>
    <x v="0"/>
    <x v="1"/>
    <x v="203"/>
    <x v="53"/>
    <x v="6"/>
    <x v="8"/>
    <x v="0"/>
    <x v="109"/>
    <x v="0"/>
  </r>
  <r>
    <x v="0"/>
    <x v="0"/>
    <x v="1"/>
    <x v="2"/>
    <x v="162"/>
    <x v="194"/>
    <x v="6"/>
    <x v="1"/>
    <x v="0"/>
    <x v="0"/>
    <x v="0"/>
  </r>
  <r>
    <x v="0"/>
    <x v="0"/>
    <x v="1"/>
    <x v="1"/>
    <x v="294"/>
    <x v="249"/>
    <x v="6"/>
    <x v="25"/>
    <x v="1"/>
    <x v="8"/>
    <x v="0"/>
  </r>
  <r>
    <x v="0"/>
    <x v="0"/>
    <x v="1"/>
    <x v="0"/>
    <x v="2"/>
    <x v="237"/>
    <x v="6"/>
    <x v="56"/>
    <x v="6"/>
    <x v="69"/>
    <x v="0"/>
  </r>
  <r>
    <x v="0"/>
    <x v="0"/>
    <x v="0"/>
    <x v="0"/>
    <x v="228"/>
    <x v="156"/>
    <x v="6"/>
    <x v="9"/>
    <x v="0"/>
    <x v="67"/>
    <x v="0"/>
  </r>
  <r>
    <x v="0"/>
    <x v="0"/>
    <x v="1"/>
    <x v="0"/>
    <x v="68"/>
    <x v="173"/>
    <x v="6"/>
    <x v="272"/>
    <x v="188"/>
    <x v="208"/>
    <x v="0"/>
  </r>
  <r>
    <x v="0"/>
    <x v="0"/>
    <x v="1"/>
    <x v="0"/>
    <x v="145"/>
    <x v="23"/>
    <x v="6"/>
    <x v="89"/>
    <x v="22"/>
    <x v="65"/>
    <x v="0"/>
  </r>
  <r>
    <x v="0"/>
    <x v="0"/>
    <x v="1"/>
    <x v="0"/>
    <x v="204"/>
    <x v="302"/>
    <x v="6"/>
    <x v="63"/>
    <x v="9"/>
    <x v="43"/>
    <x v="0"/>
  </r>
  <r>
    <x v="0"/>
    <x v="0"/>
    <x v="1"/>
    <x v="0"/>
    <x v="1"/>
    <x v="151"/>
    <x v="6"/>
    <x v="37"/>
    <x v="3"/>
    <x v="41"/>
    <x v="0"/>
  </r>
  <r>
    <x v="0"/>
    <x v="0"/>
    <x v="1"/>
    <x v="1"/>
    <x v="48"/>
    <x v="42"/>
    <x v="6"/>
    <x v="2"/>
    <x v="0"/>
    <x v="1"/>
    <x v="0"/>
  </r>
  <r>
    <x v="0"/>
    <x v="0"/>
    <x v="0"/>
    <x v="1"/>
    <x v="251"/>
    <x v="299"/>
    <x v="6"/>
    <x v="350"/>
    <x v="252"/>
    <x v="384"/>
    <x v="0"/>
  </r>
  <r>
    <x v="0"/>
    <x v="0"/>
    <x v="0"/>
    <x v="2"/>
    <x v="268"/>
    <x v="190"/>
    <x v="6"/>
    <x v="10"/>
    <x v="0"/>
    <x v="12"/>
    <x v="0"/>
  </r>
  <r>
    <x v="0"/>
    <x v="0"/>
    <x v="0"/>
    <x v="1"/>
    <x v="172"/>
    <x v="175"/>
    <x v="9"/>
    <x v="443"/>
    <x v="168"/>
    <x v="380"/>
    <x v="0"/>
  </r>
  <r>
    <x v="0"/>
    <x v="0"/>
    <x v="1"/>
    <x v="1"/>
    <x v="46"/>
    <x v="121"/>
    <x v="6"/>
    <x v="414"/>
    <x v="292"/>
    <x v="425"/>
    <x v="0"/>
  </r>
  <r>
    <x v="0"/>
    <x v="0"/>
    <x v="0"/>
    <x v="1"/>
    <x v="223"/>
    <x v="219"/>
    <x v="6"/>
    <x v="260"/>
    <x v="179"/>
    <x v="258"/>
    <x v="0"/>
  </r>
  <r>
    <x v="0"/>
    <x v="0"/>
    <x v="0"/>
    <x v="1"/>
    <x v="19"/>
    <x v="15"/>
    <x v="6"/>
    <x v="330"/>
    <x v="238"/>
    <x v="305"/>
    <x v="0"/>
  </r>
  <r>
    <x v="0"/>
    <x v="0"/>
    <x v="1"/>
    <x v="1"/>
    <x v="204"/>
    <x v="302"/>
    <x v="6"/>
    <x v="63"/>
    <x v="9"/>
    <x v="43"/>
    <x v="0"/>
  </r>
  <r>
    <x v="0"/>
    <x v="0"/>
    <x v="0"/>
    <x v="0"/>
    <x v="302"/>
    <x v="198"/>
    <x v="6"/>
    <x v="317"/>
    <x v="231"/>
    <x v="353"/>
    <x v="0"/>
  </r>
  <r>
    <x v="0"/>
    <x v="0"/>
    <x v="0"/>
    <x v="2"/>
    <x v="222"/>
    <x v="31"/>
    <x v="6"/>
    <x v="66"/>
    <x v="10"/>
    <x v="89"/>
    <x v="0"/>
  </r>
  <r>
    <x v="0"/>
    <x v="0"/>
    <x v="0"/>
    <x v="1"/>
    <x v="182"/>
    <x v="164"/>
    <x v="7"/>
    <x v="262"/>
    <x v="184"/>
    <x v="379"/>
    <x v="0"/>
  </r>
  <r>
    <x v="0"/>
    <x v="0"/>
    <x v="0"/>
    <x v="0"/>
    <x v="120"/>
    <x v="63"/>
    <x v="6"/>
    <x v="232"/>
    <x v="150"/>
    <x v="300"/>
    <x v="0"/>
  </r>
  <r>
    <x v="0"/>
    <x v="0"/>
    <x v="0"/>
    <x v="0"/>
    <x v="252"/>
    <x v="124"/>
    <x v="6"/>
    <x v="280"/>
    <x v="195"/>
    <x v="348"/>
    <x v="0"/>
  </r>
  <r>
    <x v="0"/>
    <x v="0"/>
    <x v="0"/>
    <x v="0"/>
    <x v="305"/>
    <x v="180"/>
    <x v="9"/>
    <x v="139"/>
    <x v="251"/>
    <x v="354"/>
    <x v="0"/>
  </r>
  <r>
    <x v="0"/>
    <x v="0"/>
    <x v="0"/>
    <x v="0"/>
    <x v="111"/>
    <x v="62"/>
    <x v="6"/>
    <x v="194"/>
    <x v="116"/>
    <x v="218"/>
    <x v="0"/>
  </r>
  <r>
    <x v="0"/>
    <x v="0"/>
    <x v="0"/>
    <x v="1"/>
    <x v="195"/>
    <x v="83"/>
    <x v="6"/>
    <x v="136"/>
    <x v="60"/>
    <x v="45"/>
    <x v="0"/>
  </r>
  <r>
    <x v="0"/>
    <x v="0"/>
    <x v="0"/>
    <x v="1"/>
    <x v="320"/>
    <x v="87"/>
    <x v="6"/>
    <x v="115"/>
    <x v="40"/>
    <x v="138"/>
    <x v="0"/>
  </r>
  <r>
    <x v="0"/>
    <x v="0"/>
    <x v="0"/>
    <x v="0"/>
    <x v="295"/>
    <x v="270"/>
    <x v="9"/>
    <x v="211"/>
    <x v="226"/>
    <x v="347"/>
    <x v="0"/>
  </r>
  <r>
    <x v="0"/>
    <x v="0"/>
    <x v="1"/>
    <x v="0"/>
    <x v="56"/>
    <x v="116"/>
    <x v="6"/>
    <x v="3"/>
    <x v="0"/>
    <x v="1"/>
    <x v="0"/>
  </r>
  <r>
    <x v="0"/>
    <x v="0"/>
    <x v="0"/>
    <x v="0"/>
    <x v="269"/>
    <x v="26"/>
    <x v="6"/>
    <x v="311"/>
    <x v="225"/>
    <x v="362"/>
    <x v="0"/>
  </r>
  <r>
    <x v="0"/>
    <x v="0"/>
    <x v="0"/>
    <x v="1"/>
    <x v="219"/>
    <x v="274"/>
    <x v="6"/>
    <x v="324"/>
    <x v="234"/>
    <x v="337"/>
    <x v="0"/>
  </r>
  <r>
    <x v="0"/>
    <x v="0"/>
    <x v="0"/>
    <x v="0"/>
    <x v="220"/>
    <x v="282"/>
    <x v="6"/>
    <x v="266"/>
    <x v="183"/>
    <x v="334"/>
    <x v="0"/>
  </r>
  <r>
    <x v="0"/>
    <x v="0"/>
    <x v="0"/>
    <x v="0"/>
    <x v="219"/>
    <x v="274"/>
    <x v="6"/>
    <x v="324"/>
    <x v="234"/>
    <x v="337"/>
    <x v="0"/>
  </r>
  <r>
    <x v="0"/>
    <x v="0"/>
    <x v="0"/>
    <x v="0"/>
    <x v="266"/>
    <x v="159"/>
    <x v="6"/>
    <x v="339"/>
    <x v="245"/>
    <x v="368"/>
    <x v="0"/>
  </r>
  <r>
    <x v="0"/>
    <x v="0"/>
    <x v="0"/>
    <x v="0"/>
    <x v="262"/>
    <x v="253"/>
    <x v="9"/>
    <x v="119"/>
    <x v="135"/>
    <x v="277"/>
    <x v="0"/>
  </r>
  <r>
    <x v="0"/>
    <x v="0"/>
    <x v="0"/>
    <x v="0"/>
    <x v="181"/>
    <x v="209"/>
    <x v="7"/>
    <x v="228"/>
    <x v="132"/>
    <x v="310"/>
    <x v="0"/>
  </r>
  <r>
    <x v="0"/>
    <x v="0"/>
    <x v="1"/>
    <x v="1"/>
    <x v="56"/>
    <x v="116"/>
    <x v="6"/>
    <x v="3"/>
    <x v="0"/>
    <x v="1"/>
    <x v="0"/>
  </r>
  <r>
    <x v="0"/>
    <x v="0"/>
    <x v="0"/>
    <x v="0"/>
    <x v="33"/>
    <x v="294"/>
    <x v="6"/>
    <x v="58"/>
    <x v="7"/>
    <x v="63"/>
    <x v="0"/>
  </r>
  <r>
    <x v="0"/>
    <x v="0"/>
    <x v="1"/>
    <x v="1"/>
    <x v="126"/>
    <x v="108"/>
    <x v="2"/>
    <x v="447"/>
    <x v="313"/>
    <x v="419"/>
    <x v="0"/>
  </r>
  <r>
    <x v="0"/>
    <x v="0"/>
    <x v="0"/>
    <x v="0"/>
    <x v="62"/>
    <x v="33"/>
    <x v="3"/>
    <x v="163"/>
    <x v="0"/>
    <x v="4"/>
    <x v="0"/>
  </r>
  <r>
    <x v="0"/>
    <x v="0"/>
    <x v="0"/>
    <x v="2"/>
    <x v="267"/>
    <x v="94"/>
    <x v="6"/>
    <x v="61"/>
    <x v="8"/>
    <x v="110"/>
    <x v="0"/>
  </r>
  <r>
    <x v="0"/>
    <x v="0"/>
    <x v="0"/>
    <x v="0"/>
    <x v="176"/>
    <x v="303"/>
    <x v="9"/>
    <x v="113"/>
    <x v="0"/>
    <x v="3"/>
    <x v="0"/>
  </r>
  <r>
    <x v="0"/>
    <x v="0"/>
    <x v="0"/>
    <x v="2"/>
    <x v="198"/>
    <x v="230"/>
    <x v="9"/>
    <x v="328"/>
    <x v="5"/>
    <x v="81"/>
    <x v="0"/>
  </r>
  <r>
    <x v="0"/>
    <x v="0"/>
    <x v="0"/>
    <x v="1"/>
    <x v="175"/>
    <x v="182"/>
    <x v="9"/>
    <x v="391"/>
    <x v="3"/>
    <x v="105"/>
    <x v="0"/>
  </r>
  <r>
    <x v="0"/>
    <x v="0"/>
    <x v="0"/>
    <x v="1"/>
    <x v="264"/>
    <x v="250"/>
    <x v="9"/>
    <x v="201"/>
    <x v="146"/>
    <x v="274"/>
    <x v="0"/>
  </r>
  <r>
    <x v="0"/>
    <x v="0"/>
    <x v="0"/>
    <x v="1"/>
    <x v="14"/>
    <x v="171"/>
    <x v="6"/>
    <x v="376"/>
    <x v="271"/>
    <x v="381"/>
    <x v="0"/>
  </r>
  <r>
    <x v="0"/>
    <x v="0"/>
    <x v="1"/>
    <x v="1"/>
    <x v="54"/>
    <x v="309"/>
    <x v="6"/>
    <x v="261"/>
    <x v="180"/>
    <x v="222"/>
    <x v="0"/>
  </r>
  <r>
    <x v="0"/>
    <x v="0"/>
    <x v="0"/>
    <x v="0"/>
    <x v="286"/>
    <x v="144"/>
    <x v="9"/>
    <x v="149"/>
    <x v="2"/>
    <x v="77"/>
    <x v="0"/>
  </r>
  <r>
    <x v="0"/>
    <x v="0"/>
    <x v="1"/>
    <x v="2"/>
    <x v="287"/>
    <x v="297"/>
    <x v="6"/>
    <x v="4"/>
    <x v="0"/>
    <x v="50"/>
    <x v="0"/>
  </r>
  <r>
    <x v="0"/>
    <x v="0"/>
    <x v="0"/>
    <x v="1"/>
    <x v="192"/>
    <x v="284"/>
    <x v="6"/>
    <x v="186"/>
    <x v="108"/>
    <x v="195"/>
    <x v="0"/>
  </r>
  <r>
    <x v="0"/>
    <x v="0"/>
    <x v="0"/>
    <x v="2"/>
    <x v="84"/>
    <x v="100"/>
    <x v="6"/>
    <x v="286"/>
    <x v="201"/>
    <x v="265"/>
    <x v="0"/>
  </r>
  <r>
    <x v="0"/>
    <x v="0"/>
    <x v="0"/>
    <x v="0"/>
    <x v="115"/>
    <x v="305"/>
    <x v="9"/>
    <x v="438"/>
    <x v="261"/>
    <x v="400"/>
    <x v="0"/>
  </r>
  <r>
    <x v="0"/>
    <x v="0"/>
    <x v="0"/>
    <x v="1"/>
    <x v="147"/>
    <x v="21"/>
    <x v="6"/>
    <x v="288"/>
    <x v="203"/>
    <x v="324"/>
    <x v="0"/>
  </r>
  <r>
    <x v="0"/>
    <x v="0"/>
    <x v="0"/>
    <x v="1"/>
    <x v="207"/>
    <x v="205"/>
    <x v="6"/>
    <x v="382"/>
    <x v="276"/>
    <x v="383"/>
    <x v="0"/>
  </r>
  <r>
    <x v="0"/>
    <x v="0"/>
    <x v="0"/>
    <x v="1"/>
    <x v="62"/>
    <x v="33"/>
    <x v="3"/>
    <x v="163"/>
    <x v="0"/>
    <x v="4"/>
    <x v="0"/>
  </r>
  <r>
    <x v="0"/>
    <x v="0"/>
    <x v="0"/>
    <x v="1"/>
    <x v="110"/>
    <x v="238"/>
    <x v="6"/>
    <x v="94"/>
    <x v="26"/>
    <x v="100"/>
    <x v="0"/>
  </r>
  <r>
    <x v="0"/>
    <x v="0"/>
    <x v="0"/>
    <x v="2"/>
    <x v="120"/>
    <x v="63"/>
    <x v="6"/>
    <x v="23"/>
    <x v="1"/>
    <x v="26"/>
    <x v="0"/>
  </r>
  <r>
    <x v="0"/>
    <x v="0"/>
    <x v="0"/>
    <x v="0"/>
    <x v="70"/>
    <x v="244"/>
    <x v="6"/>
    <x v="85"/>
    <x v="19"/>
    <x v="180"/>
    <x v="0"/>
  </r>
  <r>
    <x v="0"/>
    <x v="0"/>
    <x v="0"/>
    <x v="1"/>
    <x v="292"/>
    <x v="314"/>
    <x v="6"/>
    <x v="5"/>
    <x v="0"/>
    <x v="10"/>
    <x v="0"/>
  </r>
  <r>
    <x v="0"/>
    <x v="0"/>
    <x v="0"/>
    <x v="2"/>
    <x v="54"/>
    <x v="309"/>
    <x v="6"/>
    <x v="140"/>
    <x v="63"/>
    <x v="158"/>
    <x v="0"/>
  </r>
  <r>
    <x v="0"/>
    <x v="0"/>
    <x v="0"/>
    <x v="0"/>
    <x v="30"/>
    <x v="0"/>
    <x v="6"/>
    <x v="342"/>
    <x v="247"/>
    <x v="349"/>
    <x v="0"/>
  </r>
  <r>
    <x v="0"/>
    <x v="0"/>
    <x v="0"/>
    <x v="0"/>
    <x v="110"/>
    <x v="238"/>
    <x v="6"/>
    <x v="94"/>
    <x v="26"/>
    <x v="100"/>
    <x v="0"/>
  </r>
  <r>
    <x v="0"/>
    <x v="0"/>
    <x v="0"/>
    <x v="1"/>
    <x v="54"/>
    <x v="309"/>
    <x v="6"/>
    <x v="15"/>
    <x v="1"/>
    <x v="32"/>
    <x v="0"/>
  </r>
  <r>
    <x v="0"/>
    <x v="0"/>
    <x v="1"/>
    <x v="1"/>
    <x v="300"/>
    <x v="296"/>
    <x v="6"/>
    <x v="25"/>
    <x v="1"/>
    <x v="8"/>
    <x v="0"/>
  </r>
  <r>
    <x v="0"/>
    <x v="0"/>
    <x v="1"/>
    <x v="2"/>
    <x v="46"/>
    <x v="121"/>
    <x v="6"/>
    <x v="176"/>
    <x v="98"/>
    <x v="149"/>
    <x v="0"/>
  </r>
  <r>
    <x v="0"/>
    <x v="0"/>
    <x v="1"/>
    <x v="2"/>
    <x v="273"/>
    <x v="271"/>
    <x v="6"/>
    <x v="52"/>
    <x v="5"/>
    <x v="57"/>
    <x v="0"/>
  </r>
  <r>
    <x v="0"/>
    <x v="0"/>
    <x v="0"/>
    <x v="1"/>
    <x v="148"/>
    <x v="157"/>
    <x v="6"/>
    <x v="20"/>
    <x v="1"/>
    <x v="12"/>
    <x v="0"/>
  </r>
  <r>
    <x v="0"/>
    <x v="0"/>
    <x v="0"/>
    <x v="1"/>
    <x v="257"/>
    <x v="130"/>
    <x v="6"/>
    <x v="91"/>
    <x v="23"/>
    <x v="84"/>
    <x v="0"/>
  </r>
  <r>
    <x v="0"/>
    <x v="0"/>
    <x v="0"/>
    <x v="0"/>
    <x v="195"/>
    <x v="83"/>
    <x v="6"/>
    <x v="136"/>
    <x v="60"/>
    <x v="45"/>
    <x v="0"/>
  </r>
  <r>
    <x v="0"/>
    <x v="0"/>
    <x v="0"/>
    <x v="0"/>
    <x v="304"/>
    <x v="257"/>
    <x v="9"/>
    <x v="64"/>
    <x v="213"/>
    <x v="293"/>
    <x v="0"/>
  </r>
  <r>
    <x v="0"/>
    <x v="0"/>
    <x v="0"/>
    <x v="0"/>
    <x v="206"/>
    <x v="206"/>
    <x v="6"/>
    <x v="49"/>
    <x v="5"/>
    <x v="53"/>
    <x v="0"/>
  </r>
  <r>
    <x v="0"/>
    <x v="0"/>
    <x v="0"/>
    <x v="1"/>
    <x v="141"/>
    <x v="279"/>
    <x v="2"/>
    <x v="246"/>
    <x v="124"/>
    <x v="134"/>
    <x v="0"/>
  </r>
  <r>
    <x v="0"/>
    <x v="0"/>
    <x v="0"/>
    <x v="0"/>
    <x v="114"/>
    <x v="80"/>
    <x v="6"/>
    <x v="146"/>
    <x v="69"/>
    <x v="126"/>
    <x v="0"/>
  </r>
  <r>
    <x v="0"/>
    <x v="0"/>
    <x v="1"/>
    <x v="1"/>
    <x v="240"/>
    <x v="47"/>
    <x v="6"/>
    <x v="40"/>
    <x v="3"/>
    <x v="128"/>
    <x v="0"/>
  </r>
  <r>
    <x v="0"/>
    <x v="0"/>
    <x v="0"/>
    <x v="1"/>
    <x v="149"/>
    <x v="24"/>
    <x v="6"/>
    <x v="54"/>
    <x v="6"/>
    <x v="36"/>
    <x v="0"/>
  </r>
  <r>
    <x v="0"/>
    <x v="0"/>
    <x v="1"/>
    <x v="0"/>
    <x v="136"/>
    <x v="109"/>
    <x v="6"/>
    <x v="372"/>
    <x v="268"/>
    <x v="271"/>
    <x v="0"/>
  </r>
  <r>
    <x v="0"/>
    <x v="0"/>
    <x v="0"/>
    <x v="1"/>
    <x v="278"/>
    <x v="317"/>
    <x v="9"/>
    <x v="206"/>
    <x v="2"/>
    <x v="49"/>
    <x v="0"/>
  </r>
  <r>
    <x v="0"/>
    <x v="0"/>
    <x v="1"/>
    <x v="0"/>
    <x v="135"/>
    <x v="111"/>
    <x v="2"/>
    <x v="424"/>
    <x v="298"/>
    <x v="397"/>
    <x v="0"/>
  </r>
  <r>
    <x v="0"/>
    <x v="0"/>
    <x v="0"/>
    <x v="0"/>
    <x v="23"/>
    <x v="117"/>
    <x v="6"/>
    <x v="331"/>
    <x v="239"/>
    <x v="322"/>
    <x v="0"/>
  </r>
  <r>
    <x v="0"/>
    <x v="0"/>
    <x v="0"/>
    <x v="0"/>
    <x v="277"/>
    <x v="311"/>
    <x v="9"/>
    <x v="333"/>
    <x v="32"/>
    <x v="137"/>
    <x v="0"/>
  </r>
  <r>
    <x v="0"/>
    <x v="0"/>
    <x v="0"/>
    <x v="1"/>
    <x v="23"/>
    <x v="117"/>
    <x v="6"/>
    <x v="331"/>
    <x v="239"/>
    <x v="322"/>
    <x v="0"/>
  </r>
  <r>
    <x v="0"/>
    <x v="0"/>
    <x v="0"/>
    <x v="2"/>
    <x v="299"/>
    <x v="98"/>
    <x v="9"/>
    <x v="123"/>
    <x v="44"/>
    <x v="165"/>
    <x v="0"/>
  </r>
  <r>
    <x v="0"/>
    <x v="0"/>
    <x v="0"/>
    <x v="1"/>
    <x v="280"/>
    <x v="210"/>
    <x v="9"/>
    <x v="405"/>
    <x v="36"/>
    <x v="143"/>
    <x v="0"/>
  </r>
  <r>
    <x v="0"/>
    <x v="0"/>
    <x v="1"/>
    <x v="1"/>
    <x v="135"/>
    <x v="111"/>
    <x v="2"/>
    <x v="424"/>
    <x v="298"/>
    <x v="397"/>
    <x v="0"/>
  </r>
  <r>
    <x v="0"/>
    <x v="0"/>
    <x v="0"/>
    <x v="1"/>
    <x v="116"/>
    <x v="307"/>
    <x v="9"/>
    <x v="433"/>
    <x v="233"/>
    <x v="365"/>
    <x v="0"/>
  </r>
  <r>
    <x v="0"/>
    <x v="0"/>
    <x v="1"/>
    <x v="0"/>
    <x v="132"/>
    <x v="101"/>
    <x v="2"/>
    <x v="430"/>
    <x v="304"/>
    <x v="387"/>
    <x v="0"/>
  </r>
  <r>
    <x v="0"/>
    <x v="0"/>
    <x v="1"/>
    <x v="1"/>
    <x v="132"/>
    <x v="101"/>
    <x v="2"/>
    <x v="430"/>
    <x v="304"/>
    <x v="387"/>
    <x v="0"/>
  </r>
  <r>
    <x v="0"/>
    <x v="0"/>
    <x v="0"/>
    <x v="1"/>
    <x v="24"/>
    <x v="43"/>
    <x v="6"/>
    <x v="282"/>
    <x v="197"/>
    <x v="238"/>
    <x v="0"/>
  </r>
  <r>
    <x v="0"/>
    <x v="0"/>
    <x v="0"/>
    <x v="0"/>
    <x v="91"/>
    <x v="304"/>
    <x v="6"/>
    <x v="82"/>
    <x v="17"/>
    <x v="76"/>
    <x v="0"/>
  </r>
  <r>
    <x v="0"/>
    <x v="0"/>
    <x v="0"/>
    <x v="0"/>
    <x v="29"/>
    <x v="320"/>
    <x v="6"/>
    <x v="364"/>
    <x v="263"/>
    <x v="355"/>
    <x v="0"/>
  </r>
  <r>
    <x v="0"/>
    <x v="0"/>
    <x v="0"/>
    <x v="0"/>
    <x v="67"/>
    <x v="32"/>
    <x v="4"/>
    <x v="399"/>
    <x v="85"/>
    <x v="156"/>
    <x v="0"/>
  </r>
  <r>
    <x v="0"/>
    <x v="0"/>
    <x v="0"/>
    <x v="0"/>
    <x v="0"/>
    <x v="34"/>
    <x v="6"/>
    <x v="437"/>
    <x v="306"/>
    <x v="438"/>
    <x v="0"/>
  </r>
  <r>
    <x v="0"/>
    <x v="0"/>
    <x v="0"/>
    <x v="0"/>
    <x v="282"/>
    <x v="265"/>
    <x v="9"/>
    <x v="341"/>
    <x v="2"/>
    <x v="178"/>
    <x v="0"/>
  </r>
  <r>
    <x v="0"/>
    <x v="0"/>
    <x v="0"/>
    <x v="0"/>
    <x v="79"/>
    <x v="318"/>
    <x v="0"/>
    <x v="408"/>
    <x v="0"/>
    <x v="25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03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</items>
    </pivotField>
    <pivotField axis="axisRow" compact="0" showAll="0" defaultSubtotal="0" outline="0">
      <items count="3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293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</items>
    </pivotField>
    <pivotField axis="axisRow" compact="0" showAll="0" defaultSubtotal="0" outline="0">
      <items count="3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66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0.06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365451.997</v>
      </c>
      <c r="G12" s="34" t="n">
        <v>365452</v>
      </c>
      <c r="H12" s="35" t="n">
        <v>151054.35</v>
      </c>
      <c r="I12" s="33" t="n">
        <v>361467.468</v>
      </c>
      <c r="J12" s="34" t="n">
        <v>361467.5</v>
      </c>
      <c r="K12" s="35" t="n">
        <v>148521.38</v>
      </c>
      <c r="L12" s="33" t="n">
        <v>3984.532</v>
      </c>
      <c r="M12" s="34" t="n">
        <v>3984.5</v>
      </c>
      <c r="N12" s="36" t="n">
        <v>2532.98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0.252</v>
      </c>
      <c r="G13" s="40" t="n">
        <v>0.3</v>
      </c>
      <c r="H13" s="41" t="n">
        <v>1.38</v>
      </c>
      <c r="I13" s="39" t="n">
        <v>0.252</v>
      </c>
      <c r="J13" s="40" t="n">
        <v>0.3</v>
      </c>
      <c r="K13" s="41" t="n">
        <v>1.38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0.608</v>
      </c>
      <c r="G14" s="40" t="n">
        <v>0.6</v>
      </c>
      <c r="H14" s="41" t="n">
        <v>3.39</v>
      </c>
      <c r="I14" s="39" t="n">
        <v>0.608</v>
      </c>
      <c r="J14" s="40" t="n">
        <v>0.6</v>
      </c>
      <c r="K14" s="41" t="n">
        <v>3.39</v>
      </c>
      <c r="L14" s="39"/>
      <c r="M14" s="40"/>
      <c r="N14" s="42"/>
    </row>
    <row r="15" customFormat="false" ht="11.4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0.608</v>
      </c>
      <c r="G15" s="40" t="n">
        <v>0.6</v>
      </c>
      <c r="H15" s="41" t="n">
        <v>3.39</v>
      </c>
      <c r="I15" s="39" t="n">
        <v>0.608</v>
      </c>
      <c r="J15" s="40" t="n">
        <v>0.6</v>
      </c>
      <c r="K15" s="41" t="n">
        <v>3.39</v>
      </c>
      <c r="L15" s="39"/>
      <c r="M15" s="40"/>
      <c r="N15" s="42"/>
    </row>
    <row r="16" customFormat="false" ht="34.2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159.226</v>
      </c>
      <c r="G16" s="40" t="n">
        <v>159.2</v>
      </c>
      <c r="H16" s="41" t="n">
        <v>425.66</v>
      </c>
      <c r="I16" s="39" t="n">
        <v>159.226</v>
      </c>
      <c r="J16" s="40" t="n">
        <v>159.2</v>
      </c>
      <c r="K16" s="41" t="n">
        <v>425.66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2</v>
      </c>
      <c r="D17" s="38" t="s">
        <v>43</v>
      </c>
      <c r="E17" s="32" t="s">
        <v>33</v>
      </c>
      <c r="F17" s="39" t="n">
        <v>120.938</v>
      </c>
      <c r="G17" s="40" t="n">
        <v>120.9</v>
      </c>
      <c r="H17" s="41" t="n">
        <v>263.69</v>
      </c>
      <c r="I17" s="39" t="n">
        <v>120.938</v>
      </c>
      <c r="J17" s="40" t="n">
        <v>120.9</v>
      </c>
      <c r="K17" s="41" t="n">
        <v>263.69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44</v>
      </c>
      <c r="D18" s="38" t="s">
        <v>45</v>
      </c>
      <c r="E18" s="32" t="s">
        <v>33</v>
      </c>
      <c r="F18" s="39" t="n">
        <v>38.288</v>
      </c>
      <c r="G18" s="40" t="n">
        <v>38.3</v>
      </c>
      <c r="H18" s="41" t="n">
        <v>161.97</v>
      </c>
      <c r="I18" s="39" t="n">
        <v>38.288</v>
      </c>
      <c r="J18" s="40" t="n">
        <v>38.3</v>
      </c>
      <c r="K18" s="41" t="n">
        <v>161.97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46</v>
      </c>
      <c r="D19" s="38" t="s">
        <v>47</v>
      </c>
      <c r="E19" s="32" t="s">
        <v>33</v>
      </c>
      <c r="F19" s="39" t="n">
        <v>4.8</v>
      </c>
      <c r="G19" s="40" t="n">
        <v>4.8</v>
      </c>
      <c r="H19" s="41" t="n">
        <v>12.75</v>
      </c>
      <c r="I19" s="39" t="n">
        <v>4.8</v>
      </c>
      <c r="J19" s="40" t="n">
        <v>4.8</v>
      </c>
      <c r="K19" s="41" t="n">
        <v>12.75</v>
      </c>
      <c r="L19" s="39"/>
      <c r="M19" s="40"/>
      <c r="N19" s="42"/>
    </row>
    <row r="20" customFormat="false" ht="11.4" hidden="false" customHeight="false" outlineLevel="0" collapsed="false">
      <c r="A20" s="20"/>
      <c r="B20" s="21"/>
      <c r="C20" s="37" t="s">
        <v>48</v>
      </c>
      <c r="D20" s="38" t="s">
        <v>49</v>
      </c>
      <c r="E20" s="32" t="s">
        <v>33</v>
      </c>
      <c r="F20" s="39" t="n">
        <v>0.026</v>
      </c>
      <c r="G20" s="40" t="n">
        <v>0</v>
      </c>
      <c r="H20" s="41" t="n">
        <v>0.29</v>
      </c>
      <c r="I20" s="39" t="n">
        <v>0.026</v>
      </c>
      <c r="J20" s="40" t="n">
        <v>0</v>
      </c>
      <c r="K20" s="41" t="n">
        <v>0.29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50</v>
      </c>
      <c r="D21" s="38" t="s">
        <v>51</v>
      </c>
      <c r="E21" s="32" t="s">
        <v>33</v>
      </c>
      <c r="F21" s="39" t="n">
        <v>29184.345</v>
      </c>
      <c r="G21" s="40" t="n">
        <v>29184.3</v>
      </c>
      <c r="H21" s="41" t="n">
        <v>4285.43</v>
      </c>
      <c r="I21" s="39" t="n">
        <v>29184.345</v>
      </c>
      <c r="J21" s="40" t="n">
        <v>29184.3</v>
      </c>
      <c r="K21" s="41" t="n">
        <v>4285.43</v>
      </c>
      <c r="L21" s="39"/>
      <c r="M21" s="40"/>
      <c r="N21" s="42"/>
    </row>
    <row r="22" customFormat="false" ht="11.4" hidden="false" customHeight="false" outlineLevel="0" collapsed="false">
      <c r="A22" s="20"/>
      <c r="B22" s="21"/>
      <c r="C22" s="37" t="s">
        <v>52</v>
      </c>
      <c r="D22" s="38" t="s">
        <v>53</v>
      </c>
      <c r="E22" s="32" t="s">
        <v>33</v>
      </c>
      <c r="F22" s="39" t="n">
        <v>29184.345</v>
      </c>
      <c r="G22" s="40" t="n">
        <v>29184.3</v>
      </c>
      <c r="H22" s="41" t="n">
        <v>4285.43</v>
      </c>
      <c r="I22" s="39" t="n">
        <v>29184.345</v>
      </c>
      <c r="J22" s="40" t="n">
        <v>29184.3</v>
      </c>
      <c r="K22" s="41" t="n">
        <v>4285.43</v>
      </c>
      <c r="L22" s="39"/>
      <c r="M22" s="40"/>
      <c r="N22" s="42"/>
    </row>
    <row r="23" customFormat="false" ht="22.8" hidden="false" customHeight="false" outlineLevel="0" collapsed="false">
      <c r="A23" s="20"/>
      <c r="B23" s="21"/>
      <c r="C23" s="37" t="s">
        <v>54</v>
      </c>
      <c r="D23" s="38" t="s">
        <v>55</v>
      </c>
      <c r="E23" s="32" t="s">
        <v>33</v>
      </c>
      <c r="F23" s="39" t="n">
        <v>621.137</v>
      </c>
      <c r="G23" s="40" t="n">
        <v>621.1</v>
      </c>
      <c r="H23" s="41" t="n">
        <v>265.86</v>
      </c>
      <c r="I23" s="39" t="n">
        <v>621.137</v>
      </c>
      <c r="J23" s="40" t="n">
        <v>621.1</v>
      </c>
      <c r="K23" s="41" t="n">
        <v>265.86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7" t="s">
        <v>56</v>
      </c>
      <c r="D24" s="38" t="s">
        <v>57</v>
      </c>
      <c r="E24" s="32" t="s">
        <v>33</v>
      </c>
      <c r="F24" s="39" t="n">
        <v>598.865</v>
      </c>
      <c r="G24" s="40" t="n">
        <v>598.9</v>
      </c>
      <c r="H24" s="41" t="n">
        <v>247.83</v>
      </c>
      <c r="I24" s="39" t="n">
        <v>598.865</v>
      </c>
      <c r="J24" s="40" t="n">
        <v>598.9</v>
      </c>
      <c r="K24" s="41" t="n">
        <v>247.83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58</v>
      </c>
      <c r="D25" s="38" t="s">
        <v>59</v>
      </c>
      <c r="E25" s="32" t="s">
        <v>33</v>
      </c>
      <c r="F25" s="39" t="n">
        <v>20.214</v>
      </c>
      <c r="G25" s="40" t="n">
        <v>20.2</v>
      </c>
      <c r="H25" s="41" t="n">
        <v>15.92</v>
      </c>
      <c r="I25" s="39" t="n">
        <v>20.214</v>
      </c>
      <c r="J25" s="40" t="n">
        <v>20.2</v>
      </c>
      <c r="K25" s="41" t="n">
        <v>15.92</v>
      </c>
      <c r="L25" s="39"/>
      <c r="M25" s="40"/>
      <c r="N25" s="42"/>
    </row>
    <row r="26" customFormat="false" ht="22.8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126327.192</v>
      </c>
      <c r="G26" s="40" t="n">
        <v>126327.2</v>
      </c>
      <c r="H26" s="41" t="n">
        <v>39991.52</v>
      </c>
      <c r="I26" s="39" t="n">
        <v>122592.983</v>
      </c>
      <c r="J26" s="40" t="n">
        <v>122593</v>
      </c>
      <c r="K26" s="41" t="n">
        <v>38161.61</v>
      </c>
      <c r="L26" s="39" t="n">
        <v>3734.209</v>
      </c>
      <c r="M26" s="40" t="n">
        <v>3734.2</v>
      </c>
      <c r="N26" s="42" t="n">
        <v>1829.9</v>
      </c>
    </row>
    <row r="27" customFormat="false" ht="11.4" hidden="false" customHeight="false" outlineLevel="0" collapsed="false">
      <c r="A27" s="20"/>
      <c r="B27" s="21"/>
      <c r="C27" s="37" t="s">
        <v>62</v>
      </c>
      <c r="D27" s="38" t="s">
        <v>63</v>
      </c>
      <c r="E27" s="32" t="s">
        <v>33</v>
      </c>
      <c r="F27" s="39" t="n">
        <v>125507.846</v>
      </c>
      <c r="G27" s="40" t="n">
        <v>125507.8</v>
      </c>
      <c r="H27" s="41" t="n">
        <v>39780.39</v>
      </c>
      <c r="I27" s="39" t="n">
        <v>121773.637</v>
      </c>
      <c r="J27" s="40" t="n">
        <v>121773.6</v>
      </c>
      <c r="K27" s="41" t="n">
        <v>37950.48</v>
      </c>
      <c r="L27" s="39" t="n">
        <v>3734.209</v>
      </c>
      <c r="M27" s="40" t="n">
        <v>3734.2</v>
      </c>
      <c r="N27" s="42" t="n">
        <v>1829.9</v>
      </c>
    </row>
    <row r="28" customFormat="false" ht="11.4" hidden="false" customHeight="false" outlineLevel="0" collapsed="false">
      <c r="A28" s="20"/>
      <c r="B28" s="21"/>
      <c r="C28" s="37" t="s">
        <v>64</v>
      </c>
      <c r="D28" s="38" t="s">
        <v>65</v>
      </c>
      <c r="E28" s="32" t="s">
        <v>33</v>
      </c>
      <c r="F28" s="39" t="n">
        <v>819.346</v>
      </c>
      <c r="G28" s="40" t="n">
        <v>819.3</v>
      </c>
      <c r="H28" s="41" t="n">
        <v>211.13</v>
      </c>
      <c r="I28" s="39" t="n">
        <v>819.346</v>
      </c>
      <c r="J28" s="40" t="n">
        <v>819.3</v>
      </c>
      <c r="K28" s="41" t="n">
        <v>211.13</v>
      </c>
      <c r="L28" s="39"/>
      <c r="M28" s="40"/>
      <c r="N28" s="42"/>
    </row>
    <row r="29" customFormat="false" ht="34.2" hidden="false" customHeight="false" outlineLevel="0" collapsed="false">
      <c r="A29" s="20"/>
      <c r="B29" s="21"/>
      <c r="C29" s="37" t="s">
        <v>66</v>
      </c>
      <c r="D29" s="38" t="s">
        <v>67</v>
      </c>
      <c r="E29" s="32" t="s">
        <v>33</v>
      </c>
      <c r="F29" s="39" t="n">
        <v>23464.427</v>
      </c>
      <c r="G29" s="40" t="n">
        <v>23464.4</v>
      </c>
      <c r="H29" s="41" t="n">
        <v>15689.58</v>
      </c>
      <c r="I29" s="39" t="n">
        <v>23433.695</v>
      </c>
      <c r="J29" s="40" t="n">
        <v>23433.7</v>
      </c>
      <c r="K29" s="41" t="n">
        <v>15659.63</v>
      </c>
      <c r="L29" s="39" t="n">
        <v>30.732</v>
      </c>
      <c r="M29" s="40" t="n">
        <v>30.7</v>
      </c>
      <c r="N29" s="42" t="n">
        <v>29.95</v>
      </c>
    </row>
    <row r="30" customFormat="false" ht="11.4" hidden="false" customHeight="false" outlineLevel="0" collapsed="false">
      <c r="A30" s="20"/>
      <c r="B30" s="21"/>
      <c r="C30" s="37" t="s">
        <v>68</v>
      </c>
      <c r="D30" s="38" t="s">
        <v>69</v>
      </c>
      <c r="E30" s="32" t="s">
        <v>33</v>
      </c>
      <c r="F30" s="39" t="n">
        <v>23424.433</v>
      </c>
      <c r="G30" s="40" t="n">
        <v>23424.4</v>
      </c>
      <c r="H30" s="41" t="n">
        <v>15640.75</v>
      </c>
      <c r="I30" s="39" t="n">
        <v>23393.701</v>
      </c>
      <c r="J30" s="40" t="n">
        <v>23393.7</v>
      </c>
      <c r="K30" s="41" t="n">
        <v>15610.8</v>
      </c>
      <c r="L30" s="39" t="n">
        <v>30.732</v>
      </c>
      <c r="M30" s="40" t="n">
        <v>30.7</v>
      </c>
      <c r="N30" s="42" t="n">
        <v>29.95</v>
      </c>
    </row>
    <row r="31" customFormat="false" ht="11.4" hidden="false" customHeight="false" outlineLevel="0" collapsed="false">
      <c r="A31" s="20"/>
      <c r="B31" s="21"/>
      <c r="C31" s="37" t="s">
        <v>70</v>
      </c>
      <c r="D31" s="38" t="s">
        <v>71</v>
      </c>
      <c r="E31" s="32" t="s">
        <v>33</v>
      </c>
      <c r="F31" s="39" t="n">
        <v>38.815</v>
      </c>
      <c r="G31" s="40" t="n">
        <v>38.8</v>
      </c>
      <c r="H31" s="41" t="n">
        <v>41.79</v>
      </c>
      <c r="I31" s="39" t="n">
        <v>38.815</v>
      </c>
      <c r="J31" s="40" t="n">
        <v>38.8</v>
      </c>
      <c r="K31" s="41" t="n">
        <v>41.79</v>
      </c>
      <c r="L31" s="39"/>
      <c r="M31" s="40"/>
      <c r="N31" s="42"/>
    </row>
    <row r="32" customFormat="false" ht="22.8" hidden="false" customHeight="false" outlineLevel="0" collapsed="false">
      <c r="A32" s="20"/>
      <c r="B32" s="21"/>
      <c r="C32" s="37" t="s">
        <v>72</v>
      </c>
      <c r="D32" s="38" t="s">
        <v>73</v>
      </c>
      <c r="E32" s="32" t="s">
        <v>33</v>
      </c>
      <c r="F32" s="39" t="n">
        <v>0.002</v>
      </c>
      <c r="G32" s="40" t="n">
        <v>0</v>
      </c>
      <c r="H32" s="41" t="n">
        <v>0.02</v>
      </c>
      <c r="I32" s="39" t="n">
        <v>0.002</v>
      </c>
      <c r="J32" s="40" t="n">
        <v>0</v>
      </c>
      <c r="K32" s="41" t="n">
        <v>0.02</v>
      </c>
      <c r="L32" s="39"/>
      <c r="M32" s="40"/>
      <c r="N32" s="42"/>
    </row>
    <row r="33" customFormat="false" ht="22.8" hidden="false" customHeight="false" outlineLevel="0" collapsed="false">
      <c r="A33" s="20"/>
      <c r="B33" s="21"/>
      <c r="C33" s="37" t="s">
        <v>74</v>
      </c>
      <c r="D33" s="38" t="s">
        <v>75</v>
      </c>
      <c r="E33" s="32" t="s">
        <v>33</v>
      </c>
      <c r="F33" s="39" t="n">
        <v>0.002</v>
      </c>
      <c r="G33" s="40" t="n">
        <v>0</v>
      </c>
      <c r="H33" s="41" t="n">
        <v>0.02</v>
      </c>
      <c r="I33" s="39" t="n">
        <v>0.002</v>
      </c>
      <c r="J33" s="40" t="n">
        <v>0</v>
      </c>
      <c r="K33" s="41" t="n">
        <v>0.02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76</v>
      </c>
      <c r="D34" s="38" t="s">
        <v>77</v>
      </c>
      <c r="E34" s="32" t="s">
        <v>33</v>
      </c>
      <c r="F34" s="39" t="n">
        <v>19.877</v>
      </c>
      <c r="G34" s="40" t="n">
        <v>19.9</v>
      </c>
      <c r="H34" s="41" t="n">
        <v>15.92</v>
      </c>
      <c r="I34" s="39" t="n">
        <v>19.877</v>
      </c>
      <c r="J34" s="40" t="n">
        <v>19.9</v>
      </c>
      <c r="K34" s="41" t="n">
        <v>15.92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78</v>
      </c>
      <c r="D35" s="38" t="s">
        <v>79</v>
      </c>
      <c r="E35" s="32" t="s">
        <v>33</v>
      </c>
      <c r="F35" s="39" t="n">
        <v>137.666</v>
      </c>
      <c r="G35" s="40" t="n">
        <v>137.7</v>
      </c>
      <c r="H35" s="41" t="n">
        <v>109.4</v>
      </c>
      <c r="I35" s="39" t="n">
        <v>137.666</v>
      </c>
      <c r="J35" s="40" t="n">
        <v>137.7</v>
      </c>
      <c r="K35" s="41" t="n">
        <v>109.4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80</v>
      </c>
      <c r="D36" s="38" t="s">
        <v>81</v>
      </c>
      <c r="E36" s="32" t="s">
        <v>33</v>
      </c>
      <c r="F36" s="39" t="n">
        <v>137.666</v>
      </c>
      <c r="G36" s="40" t="n">
        <v>137.7</v>
      </c>
      <c r="H36" s="41" t="n">
        <v>109.4</v>
      </c>
      <c r="I36" s="39" t="n">
        <v>137.666</v>
      </c>
      <c r="J36" s="40" t="n">
        <v>137.7</v>
      </c>
      <c r="K36" s="41" t="n">
        <v>109.4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82</v>
      </c>
      <c r="D37" s="38" t="s">
        <v>83</v>
      </c>
      <c r="E37" s="32" t="s">
        <v>33</v>
      </c>
      <c r="F37" s="39" t="n">
        <v>241.449</v>
      </c>
      <c r="G37" s="40" t="n">
        <v>241.4</v>
      </c>
      <c r="H37" s="41" t="n">
        <v>468.56</v>
      </c>
      <c r="I37" s="39" t="n">
        <v>241.448</v>
      </c>
      <c r="J37" s="40" t="n">
        <v>241.4</v>
      </c>
      <c r="K37" s="41" t="n">
        <v>468.56</v>
      </c>
      <c r="L37" s="39"/>
      <c r="M37" s="40"/>
      <c r="N37" s="42"/>
    </row>
    <row r="38" customFormat="false" ht="22.8" hidden="false" customHeight="false" outlineLevel="0" collapsed="false">
      <c r="A38" s="20"/>
      <c r="B38" s="21"/>
      <c r="C38" s="37" t="s">
        <v>84</v>
      </c>
      <c r="D38" s="38" t="s">
        <v>85</v>
      </c>
      <c r="E38" s="32" t="s">
        <v>33</v>
      </c>
      <c r="F38" s="39" t="n">
        <v>0.004</v>
      </c>
      <c r="G38" s="40" t="n">
        <v>0</v>
      </c>
      <c r="H38" s="41" t="n">
        <v>0.02</v>
      </c>
      <c r="I38" s="39" t="n">
        <v>0.004</v>
      </c>
      <c r="J38" s="40" t="n">
        <v>0</v>
      </c>
      <c r="K38" s="41" t="n">
        <v>0.02</v>
      </c>
      <c r="L38" s="39"/>
      <c r="M38" s="40"/>
      <c r="N38" s="42"/>
    </row>
    <row r="39" customFormat="false" ht="11.4" hidden="false" customHeight="false" outlineLevel="0" collapsed="false">
      <c r="A39" s="20"/>
      <c r="B39" s="21"/>
      <c r="C39" s="37" t="s">
        <v>86</v>
      </c>
      <c r="D39" s="38" t="s">
        <v>87</v>
      </c>
      <c r="E39" s="32" t="s">
        <v>33</v>
      </c>
      <c r="F39" s="39" t="n">
        <v>77.761</v>
      </c>
      <c r="G39" s="40" t="n">
        <v>77.8</v>
      </c>
      <c r="H39" s="41" t="n">
        <v>76.89</v>
      </c>
      <c r="I39" s="39" t="n">
        <v>77.761</v>
      </c>
      <c r="J39" s="40" t="n">
        <v>77.8</v>
      </c>
      <c r="K39" s="41" t="n">
        <v>76.89</v>
      </c>
      <c r="L39" s="39"/>
      <c r="M39" s="40"/>
      <c r="N39" s="42"/>
    </row>
    <row r="40" customFormat="false" ht="22.8" hidden="false" customHeight="false" outlineLevel="0" collapsed="false">
      <c r="A40" s="20"/>
      <c r="B40" s="21"/>
      <c r="C40" s="37" t="s">
        <v>88</v>
      </c>
      <c r="D40" s="38" t="s">
        <v>89</v>
      </c>
      <c r="E40" s="32" t="s">
        <v>33</v>
      </c>
      <c r="F40" s="39" t="n">
        <v>78.301</v>
      </c>
      <c r="G40" s="40" t="n">
        <v>78.3</v>
      </c>
      <c r="H40" s="41" t="n">
        <v>74.7</v>
      </c>
      <c r="I40" s="39" t="n">
        <v>78.302</v>
      </c>
      <c r="J40" s="40" t="n">
        <v>78.3</v>
      </c>
      <c r="K40" s="41" t="n">
        <v>74.7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90</v>
      </c>
      <c r="D41" s="38" t="s">
        <v>91</v>
      </c>
      <c r="E41" s="32" t="s">
        <v>33</v>
      </c>
      <c r="F41" s="39" t="n">
        <v>168.401</v>
      </c>
      <c r="G41" s="40" t="n">
        <v>168.4</v>
      </c>
      <c r="H41" s="41" t="n">
        <v>296.1</v>
      </c>
      <c r="I41" s="39" t="n">
        <v>168.401</v>
      </c>
      <c r="J41" s="40" t="n">
        <v>168.4</v>
      </c>
      <c r="K41" s="41" t="n">
        <v>296.1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92</v>
      </c>
      <c r="D42" s="38" t="s">
        <v>93</v>
      </c>
      <c r="E42" s="32" t="s">
        <v>33</v>
      </c>
      <c r="F42" s="39" t="n">
        <v>128.06</v>
      </c>
      <c r="G42" s="40" t="n">
        <v>128.1</v>
      </c>
      <c r="H42" s="41" t="n">
        <v>72.87</v>
      </c>
      <c r="I42" s="39" t="n">
        <v>75.309</v>
      </c>
      <c r="J42" s="40" t="n">
        <v>75.3</v>
      </c>
      <c r="K42" s="41" t="n">
        <v>51.15</v>
      </c>
      <c r="L42" s="39" t="n">
        <v>52.751</v>
      </c>
      <c r="M42" s="40" t="n">
        <v>52.8</v>
      </c>
      <c r="N42" s="42" t="n">
        <v>21.73</v>
      </c>
    </row>
    <row r="43" customFormat="false" ht="22.8" hidden="false" customHeight="false" outlineLevel="0" collapsed="false">
      <c r="A43" s="20"/>
      <c r="B43" s="21"/>
      <c r="C43" s="37" t="s">
        <v>94</v>
      </c>
      <c r="D43" s="38" t="s">
        <v>95</v>
      </c>
      <c r="E43" s="32" t="s">
        <v>96</v>
      </c>
      <c r="F43" s="39" t="n">
        <v>114341</v>
      </c>
      <c r="G43" s="40" t="n">
        <v>122</v>
      </c>
      <c r="H43" s="41" t="n">
        <v>69.53</v>
      </c>
      <c r="I43" s="39" t="n">
        <v>65741</v>
      </c>
      <c r="J43" s="40" t="n">
        <v>69.2</v>
      </c>
      <c r="K43" s="41" t="n">
        <v>47.8</v>
      </c>
      <c r="L43" s="39" t="n">
        <v>48600</v>
      </c>
      <c r="M43" s="40" t="n">
        <v>52.8</v>
      </c>
      <c r="N43" s="42" t="n">
        <v>21.73</v>
      </c>
    </row>
    <row r="44" customFormat="false" ht="11.4" hidden="false" customHeight="false" outlineLevel="0" collapsed="false">
      <c r="A44" s="20"/>
      <c r="B44" s="21"/>
      <c r="C44" s="37" t="s">
        <v>97</v>
      </c>
      <c r="D44" s="38" t="s">
        <v>98</v>
      </c>
      <c r="E44" s="32" t="s">
        <v>96</v>
      </c>
      <c r="F44" s="39" t="n">
        <v>5340.5</v>
      </c>
      <c r="G44" s="40" t="n">
        <v>5.4</v>
      </c>
      <c r="H44" s="41" t="n">
        <v>2.68</v>
      </c>
      <c r="I44" s="39" t="n">
        <v>5340.5</v>
      </c>
      <c r="J44" s="40" t="n">
        <v>5.4</v>
      </c>
      <c r="K44" s="41" t="n">
        <v>2.68</v>
      </c>
      <c r="L44" s="39"/>
      <c r="M44" s="40"/>
      <c r="N44" s="42"/>
    </row>
    <row r="45" customFormat="false" ht="11.4" hidden="false" customHeight="false" outlineLevel="0" collapsed="false">
      <c r="A45" s="20"/>
      <c r="B45" s="21"/>
      <c r="C45" s="37" t="s">
        <v>99</v>
      </c>
      <c r="D45" s="38" t="s">
        <v>100</v>
      </c>
      <c r="E45" s="32" t="s">
        <v>33</v>
      </c>
      <c r="F45" s="39" t="n">
        <v>156</v>
      </c>
      <c r="G45" s="40" t="n">
        <v>156</v>
      </c>
      <c r="H45" s="41" t="n">
        <v>86.17</v>
      </c>
      <c r="I45" s="39" t="n">
        <v>156</v>
      </c>
      <c r="J45" s="40" t="n">
        <v>156</v>
      </c>
      <c r="K45" s="41" t="n">
        <v>86.17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7" t="s">
        <v>101</v>
      </c>
      <c r="D46" s="38" t="s">
        <v>102</v>
      </c>
      <c r="E46" s="32" t="s">
        <v>33</v>
      </c>
      <c r="F46" s="39" t="n">
        <v>12.034</v>
      </c>
      <c r="G46" s="40" t="n">
        <v>12</v>
      </c>
      <c r="H46" s="41" t="n">
        <v>2.6</v>
      </c>
      <c r="I46" s="39" t="n">
        <v>12.034</v>
      </c>
      <c r="J46" s="40" t="n">
        <v>12</v>
      </c>
      <c r="K46" s="41" t="n">
        <v>2.6</v>
      </c>
      <c r="L46" s="39"/>
      <c r="M46" s="40"/>
      <c r="N46" s="42"/>
    </row>
    <row r="47" customFormat="false" ht="22.8" hidden="false" customHeight="false" outlineLevel="0" collapsed="false">
      <c r="A47" s="20"/>
      <c r="B47" s="21"/>
      <c r="C47" s="30" t="s">
        <v>103</v>
      </c>
      <c r="D47" s="38" t="s">
        <v>104</v>
      </c>
      <c r="E47" s="32" t="s">
        <v>33</v>
      </c>
      <c r="F47" s="39" t="n">
        <v>0</v>
      </c>
      <c r="G47" s="40" t="n">
        <v>0</v>
      </c>
      <c r="H47" s="41" t="n">
        <v>70095.02</v>
      </c>
      <c r="I47" s="39" t="n">
        <v>0</v>
      </c>
      <c r="J47" s="40" t="n">
        <v>0</v>
      </c>
      <c r="K47" s="41" t="n">
        <v>70095.02</v>
      </c>
      <c r="L47" s="39"/>
      <c r="M47" s="40"/>
      <c r="N47" s="42"/>
    </row>
    <row r="48" customFormat="false" ht="11.4" hidden="false" customHeight="false" outlineLevel="0" collapsed="false">
      <c r="A48" s="20"/>
      <c r="B48" s="21"/>
      <c r="C48" s="30" t="s">
        <v>105</v>
      </c>
      <c r="D48" s="38" t="s">
        <v>106</v>
      </c>
      <c r="E48" s="32" t="s">
        <v>107</v>
      </c>
      <c r="F48" s="39" t="n">
        <v>1469496.02</v>
      </c>
      <c r="G48" s="40" t="n">
        <v>0</v>
      </c>
      <c r="H48" s="41" t="n">
        <v>70095.02</v>
      </c>
      <c r="I48" s="39" t="n">
        <v>1469496.02</v>
      </c>
      <c r="J48" s="40" t="n">
        <v>0</v>
      </c>
      <c r="K48" s="41" t="n">
        <v>70095.02</v>
      </c>
      <c r="L48" s="39"/>
      <c r="M48" s="40"/>
      <c r="N48" s="42"/>
    </row>
    <row r="49" customFormat="false" ht="11.4" hidden="false" customHeight="false" outlineLevel="0" collapsed="false">
      <c r="A49" s="20"/>
      <c r="B49" s="21"/>
      <c r="C49" s="37" t="s">
        <v>108</v>
      </c>
      <c r="D49" s="38" t="s">
        <v>109</v>
      </c>
      <c r="E49" s="32" t="s">
        <v>33</v>
      </c>
      <c r="F49" s="39" t="n">
        <v>1137.537</v>
      </c>
      <c r="G49" s="40" t="n">
        <v>1137.5</v>
      </c>
      <c r="H49" s="41" t="n">
        <v>1231.05</v>
      </c>
      <c r="I49" s="39" t="n">
        <v>1137.537</v>
      </c>
      <c r="J49" s="40" t="n">
        <v>1137.5</v>
      </c>
      <c r="K49" s="41" t="n">
        <v>1231.05</v>
      </c>
      <c r="L49" s="39"/>
      <c r="M49" s="40"/>
      <c r="N49" s="42"/>
    </row>
    <row r="50" customFormat="false" ht="11.4" hidden="false" customHeight="false" outlineLevel="0" collapsed="false">
      <c r="A50" s="20"/>
      <c r="B50" s="21"/>
      <c r="C50" s="37" t="s">
        <v>110</v>
      </c>
      <c r="D50" s="38" t="s">
        <v>111</v>
      </c>
      <c r="E50" s="32" t="s">
        <v>33</v>
      </c>
      <c r="F50" s="39" t="n">
        <v>0.036</v>
      </c>
      <c r="G50" s="40" t="n">
        <v>0</v>
      </c>
      <c r="H50" s="41" t="n">
        <v>0.09</v>
      </c>
      <c r="I50" s="39"/>
      <c r="J50" s="40"/>
      <c r="K50" s="41"/>
      <c r="L50" s="39" t="n">
        <v>0.036</v>
      </c>
      <c r="M50" s="40" t="n">
        <v>0</v>
      </c>
      <c r="N50" s="42" t="n">
        <v>0.09</v>
      </c>
    </row>
    <row r="51" customFormat="false" ht="11.4" hidden="false" customHeight="false" outlineLevel="0" collapsed="false">
      <c r="A51" s="20"/>
      <c r="B51" s="21"/>
      <c r="C51" s="37" t="s">
        <v>112</v>
      </c>
      <c r="D51" s="38" t="s">
        <v>113</v>
      </c>
      <c r="E51" s="32" t="s">
        <v>33</v>
      </c>
      <c r="F51" s="39" t="n">
        <v>58.83</v>
      </c>
      <c r="G51" s="40" t="n">
        <v>58.8</v>
      </c>
      <c r="H51" s="41" t="n">
        <v>34.5</v>
      </c>
      <c r="I51" s="39" t="n">
        <v>58.83</v>
      </c>
      <c r="J51" s="40" t="n">
        <v>58.8</v>
      </c>
      <c r="K51" s="41" t="n">
        <v>34.5</v>
      </c>
      <c r="L51" s="39"/>
      <c r="M51" s="40"/>
      <c r="N51" s="42"/>
    </row>
    <row r="52" customFormat="false" ht="11.4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33</v>
      </c>
      <c r="F52" s="39" t="n">
        <v>13.212</v>
      </c>
      <c r="G52" s="40" t="n">
        <v>13.2</v>
      </c>
      <c r="H52" s="41" t="n">
        <v>48.75</v>
      </c>
      <c r="I52" s="39" t="n">
        <v>11.073</v>
      </c>
      <c r="J52" s="40" t="n">
        <v>11.1</v>
      </c>
      <c r="K52" s="41" t="n">
        <v>43.28</v>
      </c>
      <c r="L52" s="39" t="n">
        <v>2.139</v>
      </c>
      <c r="M52" s="40" t="n">
        <v>2.1</v>
      </c>
      <c r="N52" s="42" t="n">
        <v>5.48</v>
      </c>
    </row>
    <row r="53" customFormat="false" ht="22.8" hidden="false" customHeight="false" outlineLevel="0" collapsed="false">
      <c r="A53" s="20"/>
      <c r="B53" s="21"/>
      <c r="C53" s="37" t="s">
        <v>116</v>
      </c>
      <c r="D53" s="38" t="s">
        <v>117</v>
      </c>
      <c r="E53" s="32" t="s">
        <v>33</v>
      </c>
      <c r="F53" s="39" t="n">
        <v>0.785</v>
      </c>
      <c r="G53" s="40" t="n">
        <v>0.8</v>
      </c>
      <c r="H53" s="41" t="n">
        <v>6.41</v>
      </c>
      <c r="I53" s="39"/>
      <c r="J53" s="40"/>
      <c r="K53" s="41"/>
      <c r="L53" s="39" t="n">
        <v>0.785</v>
      </c>
      <c r="M53" s="40" t="n">
        <v>0.8</v>
      </c>
      <c r="N53" s="42" t="n">
        <v>6.41</v>
      </c>
    </row>
    <row r="54" customFormat="false" ht="11.4" hidden="false" customHeight="false" outlineLevel="0" collapsed="false">
      <c r="A54" s="20"/>
      <c r="B54" s="21"/>
      <c r="C54" s="37" t="s">
        <v>118</v>
      </c>
      <c r="D54" s="38" t="s">
        <v>119</v>
      </c>
      <c r="E54" s="32" t="s">
        <v>33</v>
      </c>
      <c r="F54" s="39" t="n">
        <v>78.345</v>
      </c>
      <c r="G54" s="40" t="n">
        <v>78.3</v>
      </c>
      <c r="H54" s="41" t="n">
        <v>258.39</v>
      </c>
      <c r="I54" s="39" t="n">
        <v>78.345</v>
      </c>
      <c r="J54" s="40" t="n">
        <v>78.3</v>
      </c>
      <c r="K54" s="41" t="n">
        <v>258.39</v>
      </c>
      <c r="L54" s="39"/>
      <c r="M54" s="40"/>
      <c r="N54" s="42"/>
    </row>
    <row r="55" customFormat="false" ht="11.4" hidden="false" customHeight="false" outlineLevel="0" collapsed="false">
      <c r="A55" s="20"/>
      <c r="B55" s="21"/>
      <c r="C55" s="37" t="s">
        <v>120</v>
      </c>
      <c r="D55" s="38" t="s">
        <v>121</v>
      </c>
      <c r="E55" s="32" t="s">
        <v>33</v>
      </c>
      <c r="F55" s="39" t="n">
        <v>5.56</v>
      </c>
      <c r="G55" s="40" t="n">
        <v>5.6</v>
      </c>
      <c r="H55" s="41" t="n">
        <v>122.9</v>
      </c>
      <c r="I55" s="39" t="n">
        <v>5.56</v>
      </c>
      <c r="J55" s="40" t="n">
        <v>5.6</v>
      </c>
      <c r="K55" s="41" t="n">
        <v>122.9</v>
      </c>
      <c r="L55" s="39"/>
      <c r="M55" s="40"/>
      <c r="N55" s="42"/>
    </row>
    <row r="56" customFormat="false" ht="11.4" hidden="false" customHeight="false" outlineLevel="0" collapsed="false">
      <c r="A56" s="20"/>
      <c r="B56" s="21"/>
      <c r="C56" s="30" t="s">
        <v>122</v>
      </c>
      <c r="D56" s="38" t="s">
        <v>123</v>
      </c>
      <c r="E56" s="32" t="s">
        <v>33</v>
      </c>
      <c r="F56" s="39" t="n">
        <v>183098.28</v>
      </c>
      <c r="G56" s="40" t="n">
        <v>183098.3</v>
      </c>
      <c r="H56" s="41" t="n">
        <v>16499.53</v>
      </c>
      <c r="I56" s="39" t="n">
        <v>183098.28</v>
      </c>
      <c r="J56" s="40" t="n">
        <v>183098.3</v>
      </c>
      <c r="K56" s="41" t="n">
        <v>16499.53</v>
      </c>
      <c r="L56" s="39"/>
      <c r="M56" s="40"/>
      <c r="N56" s="42"/>
    </row>
    <row r="57" customFormat="false" ht="22.8" hidden="false" customHeight="false" outlineLevel="0" collapsed="false">
      <c r="A57" s="20"/>
      <c r="B57" s="21"/>
      <c r="C57" s="37" t="s">
        <v>124</v>
      </c>
      <c r="D57" s="38" t="s">
        <v>125</v>
      </c>
      <c r="E57" s="32" t="s">
        <v>33</v>
      </c>
      <c r="F57" s="39" t="n">
        <v>507.66</v>
      </c>
      <c r="G57" s="40" t="n">
        <v>507.7</v>
      </c>
      <c r="H57" s="41" t="n">
        <v>46.95</v>
      </c>
      <c r="I57" s="39" t="n">
        <v>507.66</v>
      </c>
      <c r="J57" s="40" t="n">
        <v>507.7</v>
      </c>
      <c r="K57" s="41" t="n">
        <v>46.95</v>
      </c>
      <c r="L57" s="39"/>
      <c r="M57" s="40"/>
      <c r="N57" s="42"/>
    </row>
    <row r="58" customFormat="false" ht="22.8" hidden="false" customHeight="false" outlineLevel="0" collapsed="false">
      <c r="A58" s="20"/>
      <c r="B58" s="21"/>
      <c r="C58" s="30" t="s">
        <v>126</v>
      </c>
      <c r="D58" s="38" t="s">
        <v>127</v>
      </c>
      <c r="E58" s="32" t="s">
        <v>128</v>
      </c>
      <c r="F58" s="39" t="n">
        <v>164045.11</v>
      </c>
      <c r="G58" s="40" t="n">
        <v>150997.5</v>
      </c>
      <c r="H58" s="41" t="n">
        <v>11886.91</v>
      </c>
      <c r="I58" s="39" t="n">
        <v>164045.11</v>
      </c>
      <c r="J58" s="40" t="n">
        <v>150997.5</v>
      </c>
      <c r="K58" s="41" t="n">
        <v>11886.91</v>
      </c>
      <c r="L58" s="39"/>
      <c r="M58" s="40"/>
      <c r="N58" s="42"/>
    </row>
    <row r="59" customFormat="false" ht="22.8" hidden="false" customHeight="false" outlineLevel="0" collapsed="false">
      <c r="A59" s="20"/>
      <c r="B59" s="21"/>
      <c r="C59" s="37" t="s">
        <v>129</v>
      </c>
      <c r="D59" s="38" t="s">
        <v>130</v>
      </c>
      <c r="E59" s="32" t="s">
        <v>128</v>
      </c>
      <c r="F59" s="39" t="n">
        <v>95290.64</v>
      </c>
      <c r="G59" s="40" t="n">
        <v>81422.1</v>
      </c>
      <c r="H59" s="41" t="n">
        <v>7080.38</v>
      </c>
      <c r="I59" s="39" t="n">
        <v>95290.64</v>
      </c>
      <c r="J59" s="40" t="n">
        <v>81422.1</v>
      </c>
      <c r="K59" s="41" t="n">
        <v>7080.38</v>
      </c>
      <c r="L59" s="39"/>
      <c r="M59" s="40"/>
      <c r="N59" s="42"/>
    </row>
    <row r="60" customFormat="false" ht="11.4" hidden="false" customHeight="false" outlineLevel="0" collapsed="false">
      <c r="A60" s="20"/>
      <c r="B60" s="21"/>
      <c r="C60" s="37" t="s">
        <v>131</v>
      </c>
      <c r="D60" s="38" t="s">
        <v>132</v>
      </c>
      <c r="E60" s="32" t="s">
        <v>128</v>
      </c>
      <c r="F60" s="39" t="n">
        <v>19751.45</v>
      </c>
      <c r="G60" s="40" t="n">
        <v>16841</v>
      </c>
      <c r="H60" s="41" t="n">
        <v>1597.25</v>
      </c>
      <c r="I60" s="39" t="n">
        <v>19751.45</v>
      </c>
      <c r="J60" s="40" t="n">
        <v>16841</v>
      </c>
      <c r="K60" s="41" t="n">
        <v>1597.25</v>
      </c>
      <c r="L60" s="39"/>
      <c r="M60" s="40"/>
      <c r="N60" s="42"/>
    </row>
    <row r="61" customFormat="false" ht="22.8" hidden="false" customHeight="false" outlineLevel="0" collapsed="false">
      <c r="A61" s="20"/>
      <c r="B61" s="21"/>
      <c r="C61" s="37" t="s">
        <v>133</v>
      </c>
      <c r="D61" s="38" t="s">
        <v>134</v>
      </c>
      <c r="E61" s="32" t="s">
        <v>128</v>
      </c>
      <c r="F61" s="39" t="n">
        <v>32435.6</v>
      </c>
      <c r="G61" s="40" t="n">
        <v>26428</v>
      </c>
      <c r="H61" s="41" t="n">
        <v>2414.7</v>
      </c>
      <c r="I61" s="39" t="n">
        <v>32435.6</v>
      </c>
      <c r="J61" s="40" t="n">
        <v>26428</v>
      </c>
      <c r="K61" s="41" t="n">
        <v>2414.7</v>
      </c>
      <c r="L61" s="39"/>
      <c r="M61" s="40"/>
      <c r="N61" s="42"/>
    </row>
    <row r="62" customFormat="false" ht="22.8" hidden="false" customHeight="false" outlineLevel="0" collapsed="false">
      <c r="A62" s="20"/>
      <c r="B62" s="21"/>
      <c r="C62" s="37" t="s">
        <v>135</v>
      </c>
      <c r="D62" s="38" t="s">
        <v>136</v>
      </c>
      <c r="E62" s="32" t="s">
        <v>128</v>
      </c>
      <c r="F62" s="39" t="n">
        <v>43103.59</v>
      </c>
      <c r="G62" s="40" t="n">
        <v>38153.1</v>
      </c>
      <c r="H62" s="41" t="n">
        <v>3068.43</v>
      </c>
      <c r="I62" s="39" t="n">
        <v>43103.59</v>
      </c>
      <c r="J62" s="40" t="n">
        <v>38153.1</v>
      </c>
      <c r="K62" s="41" t="n">
        <v>3068.43</v>
      </c>
      <c r="L62" s="39"/>
      <c r="M62" s="40"/>
      <c r="N62" s="42"/>
    </row>
    <row r="63" customFormat="false" ht="22.8" hidden="false" customHeight="false" outlineLevel="0" collapsed="false">
      <c r="A63" s="20"/>
      <c r="B63" s="21"/>
      <c r="C63" s="37" t="s">
        <v>137</v>
      </c>
      <c r="D63" s="38" t="s">
        <v>138</v>
      </c>
      <c r="E63" s="32" t="s">
        <v>128</v>
      </c>
      <c r="F63" s="39" t="n">
        <v>68754.47</v>
      </c>
      <c r="G63" s="40" t="n">
        <v>69575.4</v>
      </c>
      <c r="H63" s="41" t="n">
        <v>4806.53</v>
      </c>
      <c r="I63" s="39" t="n">
        <v>68754.47</v>
      </c>
      <c r="J63" s="40" t="n">
        <v>69575.4</v>
      </c>
      <c r="K63" s="41" t="n">
        <v>4806.53</v>
      </c>
      <c r="L63" s="39"/>
      <c r="M63" s="40"/>
      <c r="N63" s="42"/>
    </row>
    <row r="64" customFormat="false" ht="11.4" hidden="false" customHeight="false" outlineLevel="0" collapsed="false">
      <c r="A64" s="20"/>
      <c r="B64" s="21"/>
      <c r="C64" s="37" t="s">
        <v>139</v>
      </c>
      <c r="D64" s="38" t="s">
        <v>140</v>
      </c>
      <c r="E64" s="32" t="s">
        <v>128</v>
      </c>
      <c r="F64" s="39" t="n">
        <v>36281.39</v>
      </c>
      <c r="G64" s="40" t="n">
        <v>40413.1</v>
      </c>
      <c r="H64" s="41" t="n">
        <v>2545.17</v>
      </c>
      <c r="I64" s="39" t="n">
        <v>36281.39</v>
      </c>
      <c r="J64" s="40" t="n">
        <v>40413.1</v>
      </c>
      <c r="K64" s="41" t="n">
        <v>2545.17</v>
      </c>
      <c r="L64" s="39"/>
      <c r="M64" s="40"/>
      <c r="N64" s="42"/>
    </row>
    <row r="65" customFormat="false" ht="22.8" hidden="false" customHeight="false" outlineLevel="0" collapsed="false">
      <c r="A65" s="20"/>
      <c r="B65" s="21"/>
      <c r="C65" s="37" t="s">
        <v>141</v>
      </c>
      <c r="D65" s="38" t="s">
        <v>142</v>
      </c>
      <c r="E65" s="32" t="s">
        <v>128</v>
      </c>
      <c r="F65" s="39" t="n">
        <v>32473.08</v>
      </c>
      <c r="G65" s="40" t="n">
        <v>29162.3</v>
      </c>
      <c r="H65" s="41" t="n">
        <v>2261.35</v>
      </c>
      <c r="I65" s="39" t="n">
        <v>32473.08</v>
      </c>
      <c r="J65" s="40" t="n">
        <v>29162.3</v>
      </c>
      <c r="K65" s="41" t="n">
        <v>2261.35</v>
      </c>
      <c r="L65" s="39"/>
      <c r="M65" s="40"/>
      <c r="N65" s="42"/>
    </row>
    <row r="66" customFormat="false" ht="11.4" hidden="false" customHeight="false" outlineLevel="0" collapsed="false">
      <c r="A66" s="20"/>
      <c r="B66" s="21"/>
      <c r="C66" s="30" t="s">
        <v>143</v>
      </c>
      <c r="D66" s="38" t="s">
        <v>144</v>
      </c>
      <c r="E66" s="32" t="s">
        <v>33</v>
      </c>
      <c r="F66" s="39" t="n">
        <v>25827.598</v>
      </c>
      <c r="G66" s="40" t="n">
        <v>25827.6</v>
      </c>
      <c r="H66" s="41" t="n">
        <v>3557.2</v>
      </c>
      <c r="I66" s="39" t="n">
        <v>25827.598</v>
      </c>
      <c r="J66" s="40" t="n">
        <v>25827.6</v>
      </c>
      <c r="K66" s="41" t="n">
        <v>3557.2</v>
      </c>
      <c r="L66" s="39"/>
      <c r="M66" s="40"/>
      <c r="N66" s="42"/>
    </row>
    <row r="67" customFormat="false" ht="22.8" hidden="false" customHeight="false" outlineLevel="0" collapsed="false">
      <c r="A67" s="20"/>
      <c r="B67" s="21"/>
      <c r="C67" s="37" t="s">
        <v>145</v>
      </c>
      <c r="D67" s="38" t="s">
        <v>146</v>
      </c>
      <c r="E67" s="32" t="s">
        <v>128</v>
      </c>
      <c r="F67" s="39" t="n">
        <v>28626.466</v>
      </c>
      <c r="G67" s="40" t="n">
        <v>23836.8</v>
      </c>
      <c r="H67" s="41" t="n">
        <v>3331.99</v>
      </c>
      <c r="I67" s="39" t="n">
        <v>28626.466</v>
      </c>
      <c r="J67" s="40" t="n">
        <v>23836.8</v>
      </c>
      <c r="K67" s="41" t="n">
        <v>3331.99</v>
      </c>
      <c r="L67" s="39"/>
      <c r="M67" s="40"/>
      <c r="N67" s="42"/>
    </row>
    <row r="68" customFormat="false" ht="34.2" hidden="false" customHeight="false" outlineLevel="0" collapsed="false">
      <c r="A68" s="20"/>
      <c r="B68" s="21"/>
      <c r="C68" s="37" t="s">
        <v>147</v>
      </c>
      <c r="D68" s="38" t="s">
        <v>148</v>
      </c>
      <c r="E68" s="32" t="s">
        <v>33</v>
      </c>
      <c r="F68" s="39" t="n">
        <v>1990.843</v>
      </c>
      <c r="G68" s="40" t="n">
        <v>1990.8</v>
      </c>
      <c r="H68" s="41" t="n">
        <v>225.21</v>
      </c>
      <c r="I68" s="39" t="n">
        <v>1990.843</v>
      </c>
      <c r="J68" s="40" t="n">
        <v>1990.8</v>
      </c>
      <c r="K68" s="41" t="n">
        <v>225.21</v>
      </c>
      <c r="L68" s="39"/>
      <c r="M68" s="40"/>
      <c r="N68" s="42"/>
    </row>
    <row r="69" customFormat="false" ht="34.2" hidden="false" customHeight="false" outlineLevel="0" collapsed="false">
      <c r="A69" s="20"/>
      <c r="B69" s="21"/>
      <c r="C69" s="37" t="s">
        <v>149</v>
      </c>
      <c r="D69" s="38" t="s">
        <v>150</v>
      </c>
      <c r="E69" s="32" t="s">
        <v>128</v>
      </c>
      <c r="F69" s="39" t="n">
        <v>5621.21</v>
      </c>
      <c r="G69" s="40" t="n">
        <v>3701.8</v>
      </c>
      <c r="H69" s="41" t="n">
        <v>730.16</v>
      </c>
      <c r="I69" s="39" t="n">
        <v>5621.21</v>
      </c>
      <c r="J69" s="40" t="n">
        <v>3701.8</v>
      </c>
      <c r="K69" s="41" t="n">
        <v>730.16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7" t="s">
        <v>151</v>
      </c>
      <c r="D70" s="38" t="s">
        <v>152</v>
      </c>
      <c r="E70" s="32" t="s">
        <v>33</v>
      </c>
      <c r="F70" s="39" t="n">
        <v>7.51</v>
      </c>
      <c r="G70" s="40" t="n">
        <v>7.5</v>
      </c>
      <c r="H70" s="41" t="n">
        <v>6.09</v>
      </c>
      <c r="I70" s="39" t="n">
        <v>7.51</v>
      </c>
      <c r="J70" s="40" t="n">
        <v>7.5</v>
      </c>
      <c r="K70" s="41" t="n">
        <v>6.09</v>
      </c>
      <c r="L70" s="39"/>
      <c r="M70" s="40"/>
      <c r="N70" s="42"/>
    </row>
    <row r="71" customFormat="false" ht="11.4" hidden="false" customHeight="false" outlineLevel="0" collapsed="false">
      <c r="A71" s="20"/>
      <c r="B71" s="21"/>
      <c r="C71" s="37" t="s">
        <v>153</v>
      </c>
      <c r="D71" s="38" t="s">
        <v>154</v>
      </c>
      <c r="E71" s="32" t="s">
        <v>128</v>
      </c>
      <c r="F71" s="39" t="n">
        <v>14.6</v>
      </c>
      <c r="G71" s="40" t="n">
        <v>9.6</v>
      </c>
      <c r="H71" s="41" t="n">
        <v>10.61</v>
      </c>
      <c r="I71" s="39" t="n">
        <v>14.6</v>
      </c>
      <c r="J71" s="40" t="n">
        <v>9.6</v>
      </c>
      <c r="K71" s="41" t="n">
        <v>10.61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155</v>
      </c>
      <c r="D72" s="38" t="s">
        <v>156</v>
      </c>
      <c r="E72" s="32" t="s">
        <v>33</v>
      </c>
      <c r="F72" s="39" t="n">
        <v>1587.267</v>
      </c>
      <c r="G72" s="40" t="n">
        <v>1587.3</v>
      </c>
      <c r="H72" s="41" t="n">
        <v>161.08</v>
      </c>
      <c r="I72" s="39" t="n">
        <v>1587.267</v>
      </c>
      <c r="J72" s="40" t="n">
        <v>1587.3</v>
      </c>
      <c r="K72" s="41" t="n">
        <v>161.08</v>
      </c>
      <c r="L72" s="39"/>
      <c r="M72" s="40"/>
      <c r="N72" s="42"/>
    </row>
    <row r="73" customFormat="false" ht="11.4" hidden="false" customHeight="false" outlineLevel="0" collapsed="false">
      <c r="A73" s="20"/>
      <c r="B73" s="21"/>
      <c r="C73" s="37" t="s">
        <v>157</v>
      </c>
      <c r="D73" s="38" t="s">
        <v>158</v>
      </c>
      <c r="E73" s="32" t="s">
        <v>33</v>
      </c>
      <c r="F73" s="39" t="n">
        <v>42.16</v>
      </c>
      <c r="G73" s="40" t="n">
        <v>42.2</v>
      </c>
      <c r="H73" s="41" t="n">
        <v>8.62</v>
      </c>
      <c r="I73" s="39" t="n">
        <v>42.16</v>
      </c>
      <c r="J73" s="40" t="n">
        <v>42.2</v>
      </c>
      <c r="K73" s="41" t="n">
        <v>8.62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159</v>
      </c>
      <c r="D74" s="38" t="s">
        <v>160</v>
      </c>
      <c r="E74" s="32" t="s">
        <v>33</v>
      </c>
      <c r="F74" s="39" t="n">
        <v>2.65</v>
      </c>
      <c r="G74" s="40" t="n">
        <v>2.7</v>
      </c>
      <c r="H74" s="41" t="n">
        <v>3.14</v>
      </c>
      <c r="I74" s="39" t="n">
        <v>2.65</v>
      </c>
      <c r="J74" s="40" t="n">
        <v>2.7</v>
      </c>
      <c r="K74" s="41" t="n">
        <v>3.14</v>
      </c>
      <c r="L74" s="39"/>
      <c r="M74" s="40"/>
      <c r="N74" s="42"/>
    </row>
    <row r="75" customFormat="false" ht="22.8" hidden="false" customHeight="false" outlineLevel="0" collapsed="false">
      <c r="A75" s="20"/>
      <c r="B75" s="21"/>
      <c r="C75" s="37" t="s">
        <v>161</v>
      </c>
      <c r="D75" s="38" t="s">
        <v>162</v>
      </c>
      <c r="E75" s="32" t="s">
        <v>33</v>
      </c>
      <c r="F75" s="39" t="n">
        <v>0.001</v>
      </c>
      <c r="G75" s="40" t="n">
        <v>0</v>
      </c>
      <c r="H75" s="41" t="n">
        <v>0.01</v>
      </c>
      <c r="I75" s="39"/>
      <c r="J75" s="40"/>
      <c r="K75" s="41"/>
      <c r="L75" s="39" t="n">
        <v>0.001</v>
      </c>
      <c r="M75" s="40" t="n">
        <v>0</v>
      </c>
      <c r="N75" s="42" t="n">
        <v>0.01</v>
      </c>
    </row>
    <row r="76" customFormat="false" ht="22.8" hidden="false" customHeight="false" outlineLevel="0" collapsed="false">
      <c r="A76" s="20"/>
      <c r="B76" s="21"/>
      <c r="C76" s="37" t="s">
        <v>163</v>
      </c>
      <c r="D76" s="38" t="s">
        <v>164</v>
      </c>
      <c r="E76" s="32" t="s">
        <v>33</v>
      </c>
      <c r="F76" s="39" t="n">
        <v>0.273</v>
      </c>
      <c r="G76" s="40" t="n">
        <v>0.3</v>
      </c>
      <c r="H76" s="41" t="n">
        <v>2.39</v>
      </c>
      <c r="I76" s="39"/>
      <c r="J76" s="40"/>
      <c r="K76" s="41"/>
      <c r="L76" s="39" t="n">
        <v>0.273</v>
      </c>
      <c r="M76" s="40" t="n">
        <v>0.3</v>
      </c>
      <c r="N76" s="42" t="n">
        <v>2.39</v>
      </c>
    </row>
    <row r="77" customFormat="false" ht="11.4" hidden="false" customHeight="false" outlineLevel="0" collapsed="false">
      <c r="A77" s="20"/>
      <c r="B77" s="21"/>
      <c r="C77" s="37" t="s">
        <v>165</v>
      </c>
      <c r="D77" s="38" t="s">
        <v>166</v>
      </c>
      <c r="E77" s="32" t="s">
        <v>167</v>
      </c>
      <c r="F77" s="39" t="n">
        <v>97</v>
      </c>
      <c r="G77" s="40" t="n">
        <v>0.1</v>
      </c>
      <c r="H77" s="41" t="n">
        <v>0.94</v>
      </c>
      <c r="I77" s="39"/>
      <c r="J77" s="40"/>
      <c r="K77" s="41"/>
      <c r="L77" s="39" t="n">
        <v>97</v>
      </c>
      <c r="M77" s="40" t="n">
        <v>0.1</v>
      </c>
      <c r="N77" s="42" t="n">
        <v>0.94</v>
      </c>
    </row>
    <row r="78" customFormat="false" ht="11.4" hidden="false" customHeight="false" outlineLevel="0" collapsed="false">
      <c r="A78" s="20"/>
      <c r="B78" s="21"/>
      <c r="C78" s="37" t="s">
        <v>168</v>
      </c>
      <c r="D78" s="38" t="s">
        <v>169</v>
      </c>
      <c r="E78" s="32" t="s">
        <v>167</v>
      </c>
      <c r="F78" s="39" t="n">
        <v>154</v>
      </c>
      <c r="G78" s="40" t="n">
        <v>0.2</v>
      </c>
      <c r="H78" s="41" t="n">
        <v>1.3</v>
      </c>
      <c r="I78" s="39"/>
      <c r="J78" s="40"/>
      <c r="K78" s="41"/>
      <c r="L78" s="39" t="n">
        <v>154</v>
      </c>
      <c r="M78" s="40" t="n">
        <v>0.2</v>
      </c>
      <c r="N78" s="42" t="n">
        <v>1.3</v>
      </c>
    </row>
    <row r="79" customFormat="false" ht="11.4" hidden="false" customHeight="false" outlineLevel="0" collapsed="false">
      <c r="A79" s="20"/>
      <c r="B79" s="21"/>
      <c r="C79" s="37" t="s">
        <v>170</v>
      </c>
      <c r="D79" s="38" t="s">
        <v>171</v>
      </c>
      <c r="E79" s="32" t="s">
        <v>167</v>
      </c>
      <c r="F79" s="39" t="n">
        <v>76</v>
      </c>
      <c r="G79" s="40" t="n">
        <v>0</v>
      </c>
      <c r="H79" s="41" t="n">
        <v>0.15</v>
      </c>
      <c r="I79" s="39"/>
      <c r="J79" s="40"/>
      <c r="K79" s="41"/>
      <c r="L79" s="39" t="n">
        <v>76</v>
      </c>
      <c r="M79" s="40" t="n">
        <v>0</v>
      </c>
      <c r="N79" s="42" t="n">
        <v>0.15</v>
      </c>
    </row>
    <row r="80" customFormat="false" ht="11.4" hidden="false" customHeight="false" outlineLevel="0" collapsed="false">
      <c r="A80" s="20"/>
      <c r="B80" s="21"/>
      <c r="C80" s="37" t="s">
        <v>172</v>
      </c>
      <c r="D80" s="38" t="s">
        <v>173</v>
      </c>
      <c r="E80" s="32" t="s">
        <v>33</v>
      </c>
      <c r="F80" s="39" t="n">
        <v>21.289</v>
      </c>
      <c r="G80" s="40" t="n">
        <v>21.3</v>
      </c>
      <c r="H80" s="41" t="n">
        <v>126.91</v>
      </c>
      <c r="I80" s="39"/>
      <c r="J80" s="40"/>
      <c r="K80" s="41"/>
      <c r="L80" s="39" t="n">
        <v>21.289</v>
      </c>
      <c r="M80" s="40" t="n">
        <v>21.3</v>
      </c>
      <c r="N80" s="42" t="n">
        <v>126.91</v>
      </c>
    </row>
    <row r="81" customFormat="false" ht="11.4" hidden="false" customHeight="false" outlineLevel="0" collapsed="false">
      <c r="A81" s="20"/>
      <c r="B81" s="21"/>
      <c r="C81" s="37" t="s">
        <v>174</v>
      </c>
      <c r="D81" s="38" t="s">
        <v>175</v>
      </c>
      <c r="E81" s="32" t="s">
        <v>176</v>
      </c>
      <c r="F81" s="39" t="n">
        <v>18760</v>
      </c>
      <c r="G81" s="40" t="n">
        <v>18.1</v>
      </c>
      <c r="H81" s="41" t="n">
        <v>113.95</v>
      </c>
      <c r="I81" s="39"/>
      <c r="J81" s="40"/>
      <c r="K81" s="41"/>
      <c r="L81" s="39" t="n">
        <v>18760</v>
      </c>
      <c r="M81" s="40" t="n">
        <v>18.1</v>
      </c>
      <c r="N81" s="42" t="n">
        <v>113.95</v>
      </c>
    </row>
    <row r="82" customFormat="false" ht="11.4" hidden="false" customHeight="false" outlineLevel="0" collapsed="false">
      <c r="A82" s="20"/>
      <c r="B82" s="21"/>
      <c r="C82" s="37" t="s">
        <v>177</v>
      </c>
      <c r="D82" s="38" t="s">
        <v>178</v>
      </c>
      <c r="E82" s="32" t="s">
        <v>33</v>
      </c>
      <c r="F82" s="39" t="n">
        <v>0.981</v>
      </c>
      <c r="G82" s="40" t="n">
        <v>1</v>
      </c>
      <c r="H82" s="41" t="n">
        <v>1.47</v>
      </c>
      <c r="I82" s="39" t="n">
        <v>0.981</v>
      </c>
      <c r="J82" s="40" t="n">
        <v>1</v>
      </c>
      <c r="K82" s="41" t="n">
        <v>1.47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179</v>
      </c>
      <c r="D83" s="38" t="s">
        <v>180</v>
      </c>
      <c r="E83" s="32" t="s">
        <v>33</v>
      </c>
      <c r="F83" s="39" t="n">
        <v>0.981</v>
      </c>
      <c r="G83" s="40" t="n">
        <v>1</v>
      </c>
      <c r="H83" s="41" t="n">
        <v>1.47</v>
      </c>
      <c r="I83" s="39" t="n">
        <v>0.981</v>
      </c>
      <c r="J83" s="40" t="n">
        <v>1</v>
      </c>
      <c r="K83" s="41" t="n">
        <v>1.47</v>
      </c>
      <c r="L83" s="39"/>
      <c r="M83" s="40"/>
      <c r="N83" s="42"/>
    </row>
    <row r="84" customFormat="false" ht="11.4" hidden="false" customHeight="false" outlineLevel="0" collapsed="false">
      <c r="A84" s="20"/>
      <c r="B84" s="21"/>
      <c r="C84" s="37" t="s">
        <v>181</v>
      </c>
      <c r="D84" s="38" t="s">
        <v>182</v>
      </c>
      <c r="E84" s="32" t="s">
        <v>33</v>
      </c>
      <c r="F84" s="39" t="n">
        <v>28.994</v>
      </c>
      <c r="G84" s="40" t="n">
        <v>29</v>
      </c>
      <c r="H84" s="41" t="n">
        <v>47.43</v>
      </c>
      <c r="I84" s="39" t="n">
        <v>28.994</v>
      </c>
      <c r="J84" s="40" t="n">
        <v>29</v>
      </c>
      <c r="K84" s="41" t="n">
        <v>47.43</v>
      </c>
      <c r="L84" s="39"/>
      <c r="M84" s="40"/>
      <c r="N84" s="42"/>
    </row>
    <row r="85" customFormat="false" ht="11.4" hidden="false" customHeight="false" outlineLevel="0" collapsed="false">
      <c r="A85" s="20"/>
      <c r="B85" s="21"/>
      <c r="C85" s="37" t="s">
        <v>183</v>
      </c>
      <c r="D85" s="38" t="s">
        <v>184</v>
      </c>
      <c r="E85" s="32" t="s">
        <v>33</v>
      </c>
      <c r="F85" s="39" t="n">
        <v>0.471</v>
      </c>
      <c r="G85" s="40" t="n">
        <v>0.5</v>
      </c>
      <c r="H85" s="41" t="n">
        <v>2.37</v>
      </c>
      <c r="I85" s="39" t="n">
        <v>0.471</v>
      </c>
      <c r="J85" s="40" t="n">
        <v>0.5</v>
      </c>
      <c r="K85" s="41" t="n">
        <v>2.37</v>
      </c>
      <c r="L85" s="39"/>
      <c r="M85" s="40"/>
      <c r="N85" s="42"/>
    </row>
    <row r="86" customFormat="false" ht="11.4" hidden="false" customHeight="false" outlineLevel="0" collapsed="false">
      <c r="A86" s="20"/>
      <c r="B86" s="21"/>
      <c r="C86" s="37" t="s">
        <v>185</v>
      </c>
      <c r="D86" s="38" t="s">
        <v>186</v>
      </c>
      <c r="E86" s="32" t="s">
        <v>33</v>
      </c>
      <c r="F86" s="39" t="n">
        <v>0.471</v>
      </c>
      <c r="G86" s="40" t="n">
        <v>0.5</v>
      </c>
      <c r="H86" s="41" t="n">
        <v>2.37</v>
      </c>
      <c r="I86" s="39" t="n">
        <v>0.471</v>
      </c>
      <c r="J86" s="40" t="n">
        <v>0.5</v>
      </c>
      <c r="K86" s="41" t="n">
        <v>2.37</v>
      </c>
      <c r="L86" s="39"/>
      <c r="M86" s="40"/>
      <c r="N86" s="42"/>
    </row>
    <row r="87" customFormat="false" ht="11.4" hidden="false" customHeight="false" outlineLevel="0" collapsed="false">
      <c r="A87" s="20"/>
      <c r="B87" s="21"/>
      <c r="C87" s="37" t="s">
        <v>187</v>
      </c>
      <c r="D87" s="38" t="s">
        <v>188</v>
      </c>
      <c r="E87" s="32" t="s">
        <v>33</v>
      </c>
      <c r="F87" s="39" t="n">
        <v>0.471</v>
      </c>
      <c r="G87" s="40" t="n">
        <v>0.5</v>
      </c>
      <c r="H87" s="41" t="n">
        <v>2.37</v>
      </c>
      <c r="I87" s="39" t="n">
        <v>0.471</v>
      </c>
      <c r="J87" s="40" t="n">
        <v>0.5</v>
      </c>
      <c r="K87" s="41" t="n">
        <v>2.37</v>
      </c>
      <c r="L87" s="39"/>
      <c r="M87" s="40"/>
      <c r="N87" s="42"/>
    </row>
    <row r="88" customFormat="false" ht="22.8" hidden="false" customHeight="false" outlineLevel="0" collapsed="false">
      <c r="A88" s="20"/>
      <c r="B88" s="21"/>
      <c r="C88" s="37" t="s">
        <v>189</v>
      </c>
      <c r="D88" s="38" t="s">
        <v>190</v>
      </c>
      <c r="E88" s="32" t="s">
        <v>33</v>
      </c>
      <c r="F88" s="39" t="n">
        <v>0.01</v>
      </c>
      <c r="G88" s="40" t="n">
        <v>0</v>
      </c>
      <c r="H88" s="41" t="n">
        <v>0.56</v>
      </c>
      <c r="I88" s="39" t="n">
        <v>0.01</v>
      </c>
      <c r="J88" s="40" t="n">
        <v>0</v>
      </c>
      <c r="K88" s="41" t="n">
        <v>0.56</v>
      </c>
      <c r="L88" s="39"/>
      <c r="M88" s="40"/>
      <c r="N88" s="42"/>
    </row>
    <row r="89" customFormat="false" ht="11.4" hidden="false" customHeight="false" outlineLevel="0" collapsed="false">
      <c r="A89" s="20"/>
      <c r="B89" s="21"/>
      <c r="C89" s="37" t="s">
        <v>191</v>
      </c>
      <c r="D89" s="38" t="s">
        <v>192</v>
      </c>
      <c r="E89" s="32" t="s">
        <v>33</v>
      </c>
      <c r="F89" s="39" t="n">
        <v>227.965</v>
      </c>
      <c r="G89" s="40" t="n">
        <v>228</v>
      </c>
      <c r="H89" s="41" t="n">
        <v>723.29</v>
      </c>
      <c r="I89" s="39" t="n">
        <v>87.827</v>
      </c>
      <c r="J89" s="40" t="n">
        <v>87.8</v>
      </c>
      <c r="K89" s="41" t="n">
        <v>220.2</v>
      </c>
      <c r="L89" s="39" t="n">
        <v>140.14</v>
      </c>
      <c r="M89" s="40" t="n">
        <v>140.1</v>
      </c>
      <c r="N89" s="42" t="n">
        <v>503.08</v>
      </c>
    </row>
    <row r="90" customFormat="false" ht="22.8" hidden="false" customHeight="false" outlineLevel="0" collapsed="false">
      <c r="A90" s="20"/>
      <c r="B90" s="21"/>
      <c r="C90" s="37" t="s">
        <v>193</v>
      </c>
      <c r="D90" s="38" t="s">
        <v>194</v>
      </c>
      <c r="E90" s="32" t="s">
        <v>167</v>
      </c>
      <c r="F90" s="39" t="n">
        <v>3</v>
      </c>
      <c r="G90" s="40" t="n">
        <v>1.3</v>
      </c>
      <c r="H90" s="41" t="n">
        <v>6.09</v>
      </c>
      <c r="I90" s="39" t="n">
        <v>3</v>
      </c>
      <c r="J90" s="40" t="n">
        <v>1.3</v>
      </c>
      <c r="K90" s="41" t="n">
        <v>6.09</v>
      </c>
      <c r="L90" s="39"/>
      <c r="M90" s="40"/>
      <c r="N90" s="42"/>
    </row>
    <row r="91" customFormat="false" ht="11.4" hidden="false" customHeight="false" outlineLevel="0" collapsed="false">
      <c r="A91" s="20"/>
      <c r="B91" s="21"/>
      <c r="C91" s="37" t="s">
        <v>195</v>
      </c>
      <c r="D91" s="38" t="s">
        <v>196</v>
      </c>
      <c r="E91" s="32" t="s">
        <v>33</v>
      </c>
      <c r="F91" s="39" t="n">
        <v>0.29</v>
      </c>
      <c r="G91" s="40" t="n">
        <v>0.3</v>
      </c>
      <c r="H91" s="41" t="n">
        <v>19.37</v>
      </c>
      <c r="I91" s="39" t="n">
        <v>0.29</v>
      </c>
      <c r="J91" s="40" t="n">
        <v>0.3</v>
      </c>
      <c r="K91" s="41" t="n">
        <v>19.37</v>
      </c>
      <c r="L91" s="39"/>
      <c r="M91" s="40"/>
      <c r="N91" s="42"/>
    </row>
    <row r="92" customFormat="false" ht="11.4" hidden="false" customHeight="false" outlineLevel="0" collapsed="false">
      <c r="A92" s="20"/>
      <c r="B92" s="21"/>
      <c r="C92" s="37" t="s">
        <v>197</v>
      </c>
      <c r="D92" s="38" t="s">
        <v>198</v>
      </c>
      <c r="E92" s="32" t="s">
        <v>33</v>
      </c>
      <c r="F92" s="39" t="n">
        <v>0.66</v>
      </c>
      <c r="G92" s="40" t="n">
        <v>0.7</v>
      </c>
      <c r="H92" s="41" t="n">
        <v>16.5</v>
      </c>
      <c r="I92" s="39" t="n">
        <v>0.66</v>
      </c>
      <c r="J92" s="40" t="n">
        <v>0.7</v>
      </c>
      <c r="K92" s="41" t="n">
        <v>16.5</v>
      </c>
      <c r="L92" s="39"/>
      <c r="M92" s="40"/>
      <c r="N92" s="42"/>
    </row>
    <row r="93" customFormat="false" ht="22.8" hidden="false" customHeight="false" outlineLevel="0" collapsed="false">
      <c r="A93" s="20"/>
      <c r="B93" s="21"/>
      <c r="C93" s="37" t="s">
        <v>199</v>
      </c>
      <c r="D93" s="38" t="s">
        <v>200</v>
      </c>
      <c r="E93" s="32" t="s">
        <v>33</v>
      </c>
      <c r="F93" s="39" t="n">
        <v>0.417</v>
      </c>
      <c r="G93" s="40" t="n">
        <v>0.4</v>
      </c>
      <c r="H93" s="41" t="n">
        <v>7.95</v>
      </c>
      <c r="I93" s="39" t="n">
        <v>0.417</v>
      </c>
      <c r="J93" s="40" t="n">
        <v>0.4</v>
      </c>
      <c r="K93" s="41" t="n">
        <v>7.95</v>
      </c>
      <c r="L93" s="39"/>
      <c r="M93" s="40"/>
      <c r="N93" s="42"/>
    </row>
    <row r="94" customFormat="false" ht="34.2" hidden="false" customHeight="false" outlineLevel="0" collapsed="false">
      <c r="A94" s="20"/>
      <c r="B94" s="21"/>
      <c r="C94" s="37" t="s">
        <v>201</v>
      </c>
      <c r="D94" s="38" t="s">
        <v>202</v>
      </c>
      <c r="E94" s="32" t="s">
        <v>167</v>
      </c>
      <c r="F94" s="39" t="n">
        <v>1</v>
      </c>
      <c r="G94" s="40" t="n">
        <v>6</v>
      </c>
      <c r="H94" s="41" t="n">
        <v>18.25</v>
      </c>
      <c r="I94" s="39"/>
      <c r="J94" s="40"/>
      <c r="K94" s="41"/>
      <c r="L94" s="39" t="n">
        <v>1</v>
      </c>
      <c r="M94" s="40" t="n">
        <v>6</v>
      </c>
      <c r="N94" s="42" t="n">
        <v>18.25</v>
      </c>
    </row>
    <row r="95" customFormat="false" ht="22.8" hidden="false" customHeight="false" outlineLevel="0" collapsed="false">
      <c r="A95" s="20"/>
      <c r="B95" s="21"/>
      <c r="C95" s="37" t="s">
        <v>203</v>
      </c>
      <c r="D95" s="38" t="s">
        <v>204</v>
      </c>
      <c r="E95" s="32" t="s">
        <v>33</v>
      </c>
      <c r="F95" s="39" t="n">
        <v>3.156</v>
      </c>
      <c r="G95" s="40" t="n">
        <v>3.2</v>
      </c>
      <c r="H95" s="41" t="n">
        <v>77.65</v>
      </c>
      <c r="I95" s="39" t="n">
        <v>2.55</v>
      </c>
      <c r="J95" s="40" t="n">
        <v>2.6</v>
      </c>
      <c r="K95" s="41" t="n">
        <v>70.76</v>
      </c>
      <c r="L95" s="39" t="n">
        <v>0.606</v>
      </c>
      <c r="M95" s="40" t="n">
        <v>0.6</v>
      </c>
      <c r="N95" s="42" t="n">
        <v>6.9</v>
      </c>
    </row>
    <row r="96" customFormat="false" ht="22.8" hidden="false" customHeight="false" outlineLevel="0" collapsed="false">
      <c r="A96" s="20"/>
      <c r="B96" s="21"/>
      <c r="C96" s="37" t="s">
        <v>205</v>
      </c>
      <c r="D96" s="38" t="s">
        <v>206</v>
      </c>
      <c r="E96" s="32" t="s">
        <v>167</v>
      </c>
      <c r="F96" s="39" t="n">
        <v>5</v>
      </c>
      <c r="G96" s="40" t="n">
        <v>0</v>
      </c>
      <c r="H96" s="41" t="n">
        <v>0.09</v>
      </c>
      <c r="I96" s="39"/>
      <c r="J96" s="40"/>
      <c r="K96" s="41"/>
      <c r="L96" s="39" t="n">
        <v>5</v>
      </c>
      <c r="M96" s="40" t="n">
        <v>0</v>
      </c>
      <c r="N96" s="42" t="n">
        <v>0.09</v>
      </c>
    </row>
    <row r="97" customFormat="false" ht="22.8" hidden="false" customHeight="false" outlineLevel="0" collapsed="false">
      <c r="A97" s="20"/>
      <c r="B97" s="21"/>
      <c r="C97" s="37" t="s">
        <v>207</v>
      </c>
      <c r="D97" s="38" t="s">
        <v>208</v>
      </c>
      <c r="E97" s="32" t="s">
        <v>33</v>
      </c>
      <c r="F97" s="39" t="n">
        <v>0.545</v>
      </c>
      <c r="G97" s="40" t="n">
        <v>0.5</v>
      </c>
      <c r="H97" s="41" t="n">
        <v>2.51</v>
      </c>
      <c r="I97" s="39"/>
      <c r="J97" s="40"/>
      <c r="K97" s="41"/>
      <c r="L97" s="39" t="n">
        <v>0.545</v>
      </c>
      <c r="M97" s="40" t="n">
        <v>0.5</v>
      </c>
      <c r="N97" s="42" t="n">
        <v>2.51</v>
      </c>
    </row>
    <row r="98" customFormat="false" ht="11.4" hidden="false" customHeight="false" outlineLevel="0" collapsed="false">
      <c r="A98" s="20"/>
      <c r="B98" s="21"/>
      <c r="C98" s="37" t="s">
        <v>209</v>
      </c>
      <c r="D98" s="38" t="s">
        <v>210</v>
      </c>
      <c r="E98" s="32" t="s">
        <v>33</v>
      </c>
      <c r="F98" s="39" t="n">
        <v>0.006</v>
      </c>
      <c r="G98" s="40" t="n">
        <v>0</v>
      </c>
      <c r="H98" s="41" t="n">
        <v>2.15</v>
      </c>
      <c r="I98" s="39"/>
      <c r="J98" s="40"/>
      <c r="K98" s="41"/>
      <c r="L98" s="39" t="n">
        <v>0.006</v>
      </c>
      <c r="M98" s="40" t="n">
        <v>0</v>
      </c>
      <c r="N98" s="42" t="n">
        <v>2.15</v>
      </c>
    </row>
    <row r="99" customFormat="false" ht="22.8" hidden="false" customHeight="false" outlineLevel="0" collapsed="false">
      <c r="A99" s="20"/>
      <c r="B99" s="21"/>
      <c r="C99" s="37" t="s">
        <v>211</v>
      </c>
      <c r="D99" s="38" t="s">
        <v>212</v>
      </c>
      <c r="E99" s="32" t="s">
        <v>33</v>
      </c>
      <c r="F99" s="39" t="n">
        <v>0.04</v>
      </c>
      <c r="G99" s="40" t="n">
        <v>0</v>
      </c>
      <c r="H99" s="41" t="n">
        <v>0.29</v>
      </c>
      <c r="I99" s="39"/>
      <c r="J99" s="40"/>
      <c r="K99" s="41"/>
      <c r="L99" s="39" t="n">
        <v>0.04</v>
      </c>
      <c r="M99" s="40" t="n">
        <v>0</v>
      </c>
      <c r="N99" s="42" t="n">
        <v>0.29</v>
      </c>
    </row>
    <row r="100" customFormat="false" ht="22.8" hidden="false" customHeight="false" outlineLevel="0" collapsed="false">
      <c r="A100" s="20"/>
      <c r="B100" s="21"/>
      <c r="C100" s="37" t="s">
        <v>213</v>
      </c>
      <c r="D100" s="38" t="s">
        <v>214</v>
      </c>
      <c r="E100" s="32" t="s">
        <v>33</v>
      </c>
      <c r="F100" s="39" t="n">
        <v>1.695</v>
      </c>
      <c r="G100" s="40" t="n">
        <v>1.7</v>
      </c>
      <c r="H100" s="41" t="n">
        <v>0.28</v>
      </c>
      <c r="I100" s="39" t="n">
        <v>0.12</v>
      </c>
      <c r="J100" s="40" t="n">
        <v>0.1</v>
      </c>
      <c r="K100" s="41" t="n">
        <v>0.15</v>
      </c>
      <c r="L100" s="39" t="n">
        <v>1.575</v>
      </c>
      <c r="M100" s="40" t="n">
        <v>1.6</v>
      </c>
      <c r="N100" s="42" t="n">
        <v>0.12</v>
      </c>
    </row>
    <row r="101" customFormat="false" ht="22.8" hidden="false" customHeight="false" outlineLevel="0" collapsed="false">
      <c r="A101" s="20"/>
      <c r="B101" s="21"/>
      <c r="C101" s="37" t="s">
        <v>215</v>
      </c>
      <c r="D101" s="38" t="s">
        <v>216</v>
      </c>
      <c r="E101" s="32" t="s">
        <v>33</v>
      </c>
      <c r="F101" s="39" t="n">
        <v>0.12</v>
      </c>
      <c r="G101" s="40" t="n">
        <v>0.1</v>
      </c>
      <c r="H101" s="41" t="n">
        <v>0.15</v>
      </c>
      <c r="I101" s="39" t="n">
        <v>0.12</v>
      </c>
      <c r="J101" s="40" t="n">
        <v>0.1</v>
      </c>
      <c r="K101" s="41" t="n">
        <v>0.15</v>
      </c>
      <c r="L101" s="39"/>
      <c r="M101" s="40"/>
      <c r="N101" s="42"/>
    </row>
    <row r="102" customFormat="false" ht="22.8" hidden="false" customHeight="false" outlineLevel="0" collapsed="false">
      <c r="A102" s="20"/>
      <c r="B102" s="21"/>
      <c r="C102" s="37" t="s">
        <v>217</v>
      </c>
      <c r="D102" s="38" t="s">
        <v>218</v>
      </c>
      <c r="E102" s="32" t="s">
        <v>33</v>
      </c>
      <c r="F102" s="39" t="n">
        <v>73.693</v>
      </c>
      <c r="G102" s="40" t="n">
        <v>73.7</v>
      </c>
      <c r="H102" s="41" t="n">
        <v>92.92</v>
      </c>
      <c r="I102" s="39" t="n">
        <v>73.693</v>
      </c>
      <c r="J102" s="40" t="n">
        <v>73.7</v>
      </c>
      <c r="K102" s="41" t="n">
        <v>92.92</v>
      </c>
      <c r="L102" s="39"/>
      <c r="M102" s="40"/>
      <c r="N102" s="42"/>
    </row>
    <row r="103" customFormat="false" ht="11.4" hidden="false" customHeight="false" outlineLevel="0" collapsed="false">
      <c r="A103" s="43"/>
      <c r="B103" s="44"/>
      <c r="C103" s="44"/>
      <c r="D103" s="44"/>
      <c r="E103" s="44"/>
      <c r="F103" s="45"/>
      <c r="G103" s="46"/>
      <c r="H103" s="47"/>
      <c r="I103" s="45"/>
      <c r="J103" s="46"/>
      <c r="K103" s="47"/>
      <c r="L103" s="45"/>
      <c r="M103" s="46"/>
      <c r="N103" s="48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1.4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1.4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1.4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1.4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1.4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1.4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1.4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1.4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1.4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1.4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1.4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1.4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1.4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219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0.06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20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65947.002</v>
      </c>
      <c r="G12" s="34" t="n">
        <v>65947</v>
      </c>
      <c r="H12" s="35" t="n">
        <v>127001.32</v>
      </c>
      <c r="I12" s="33" t="n">
        <v>65253.366</v>
      </c>
      <c r="J12" s="34" t="n">
        <v>65253.4</v>
      </c>
      <c r="K12" s="35" t="n">
        <v>118015.84</v>
      </c>
      <c r="L12" s="33" t="n">
        <v>693.642</v>
      </c>
      <c r="M12" s="34" t="n">
        <v>693.6</v>
      </c>
      <c r="N12" s="36" t="n">
        <v>8985.47</v>
      </c>
    </row>
    <row r="13" customFormat="false" ht="11.4" hidden="false" customHeight="false" outlineLevel="0" collapsed="false">
      <c r="A13" s="20"/>
      <c r="B13" s="21"/>
      <c r="C13" s="37" t="s">
        <v>36</v>
      </c>
      <c r="D13" s="38" t="s">
        <v>37</v>
      </c>
      <c r="E13" s="32" t="s">
        <v>33</v>
      </c>
      <c r="F13" s="39" t="n">
        <v>12.45</v>
      </c>
      <c r="G13" s="40" t="n">
        <v>12.5</v>
      </c>
      <c r="H13" s="41" t="n">
        <v>72.49</v>
      </c>
      <c r="I13" s="39" t="n">
        <v>12.45</v>
      </c>
      <c r="J13" s="40" t="n">
        <v>12.5</v>
      </c>
      <c r="K13" s="41" t="n">
        <v>72.49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221</v>
      </c>
      <c r="D14" s="38" t="s">
        <v>222</v>
      </c>
      <c r="E14" s="32" t="s">
        <v>33</v>
      </c>
      <c r="F14" s="39" t="n">
        <v>12.45</v>
      </c>
      <c r="G14" s="40" t="n">
        <v>12.5</v>
      </c>
      <c r="H14" s="41" t="n">
        <v>72.49</v>
      </c>
      <c r="I14" s="39" t="n">
        <v>12.45</v>
      </c>
      <c r="J14" s="40" t="n">
        <v>12.5</v>
      </c>
      <c r="K14" s="41" t="n">
        <v>72.49</v>
      </c>
      <c r="L14" s="39"/>
      <c r="M14" s="40"/>
      <c r="N14" s="42"/>
    </row>
    <row r="15" customFormat="false" ht="11.4" hidden="false" customHeight="false" outlineLevel="0" collapsed="false">
      <c r="A15" s="20"/>
      <c r="B15" s="21"/>
      <c r="C15" s="37" t="s">
        <v>223</v>
      </c>
      <c r="D15" s="38" t="s">
        <v>224</v>
      </c>
      <c r="E15" s="32" t="s">
        <v>33</v>
      </c>
      <c r="F15" s="39" t="n">
        <v>23556.976</v>
      </c>
      <c r="G15" s="40" t="n">
        <v>23557</v>
      </c>
      <c r="H15" s="41" t="n">
        <v>15117.33</v>
      </c>
      <c r="I15" s="39" t="n">
        <v>23524.976</v>
      </c>
      <c r="J15" s="40" t="n">
        <v>23525</v>
      </c>
      <c r="K15" s="41" t="n">
        <v>15065.01</v>
      </c>
      <c r="L15" s="39" t="n">
        <v>32</v>
      </c>
      <c r="M15" s="40" t="n">
        <v>32</v>
      </c>
      <c r="N15" s="42" t="n">
        <v>52.32</v>
      </c>
    </row>
    <row r="16" customFormat="false" ht="11.4" hidden="false" customHeight="false" outlineLevel="0" collapsed="false">
      <c r="A16" s="20"/>
      <c r="B16" s="21"/>
      <c r="C16" s="37" t="s">
        <v>225</v>
      </c>
      <c r="D16" s="38" t="s">
        <v>226</v>
      </c>
      <c r="E16" s="32" t="s">
        <v>33</v>
      </c>
      <c r="F16" s="39" t="n">
        <v>2847.709</v>
      </c>
      <c r="G16" s="40" t="n">
        <v>2847.7</v>
      </c>
      <c r="H16" s="41" t="n">
        <v>1694.01</v>
      </c>
      <c r="I16" s="39" t="n">
        <v>2847.709</v>
      </c>
      <c r="J16" s="40" t="n">
        <v>2847.7</v>
      </c>
      <c r="K16" s="41" t="n">
        <v>1694.01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227</v>
      </c>
      <c r="D17" s="38" t="s">
        <v>228</v>
      </c>
      <c r="E17" s="32" t="s">
        <v>33</v>
      </c>
      <c r="F17" s="39" t="n">
        <v>3417.561</v>
      </c>
      <c r="G17" s="40" t="n">
        <v>3417.6</v>
      </c>
      <c r="H17" s="41" t="n">
        <v>4107.11</v>
      </c>
      <c r="I17" s="39" t="n">
        <v>3417.561</v>
      </c>
      <c r="J17" s="40" t="n">
        <v>3417.6</v>
      </c>
      <c r="K17" s="41" t="n">
        <v>4107.11</v>
      </c>
      <c r="L17" s="39"/>
      <c r="M17" s="40"/>
      <c r="N17" s="42"/>
    </row>
    <row r="18" customFormat="false" ht="22.8" hidden="false" customHeight="false" outlineLevel="0" collapsed="false">
      <c r="A18" s="20"/>
      <c r="B18" s="21"/>
      <c r="C18" s="37" t="s">
        <v>229</v>
      </c>
      <c r="D18" s="38" t="s">
        <v>230</v>
      </c>
      <c r="E18" s="32" t="s">
        <v>33</v>
      </c>
      <c r="F18" s="39" t="n">
        <v>4417.311</v>
      </c>
      <c r="G18" s="40" t="n">
        <v>4417.3</v>
      </c>
      <c r="H18" s="41" t="n">
        <v>1930.7</v>
      </c>
      <c r="I18" s="39" t="n">
        <v>4417.311</v>
      </c>
      <c r="J18" s="40" t="n">
        <v>4417.3</v>
      </c>
      <c r="K18" s="41" t="n">
        <v>1930.7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231</v>
      </c>
      <c r="D19" s="38" t="s">
        <v>232</v>
      </c>
      <c r="E19" s="32" t="s">
        <v>33</v>
      </c>
      <c r="F19" s="39" t="n">
        <v>5881.477</v>
      </c>
      <c r="G19" s="40" t="n">
        <v>5881.5</v>
      </c>
      <c r="H19" s="41" t="n">
        <v>2013.81</v>
      </c>
      <c r="I19" s="39" t="n">
        <v>5881.477</v>
      </c>
      <c r="J19" s="40" t="n">
        <v>5881.5</v>
      </c>
      <c r="K19" s="41" t="n">
        <v>2013.81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233</v>
      </c>
      <c r="D20" s="38" t="s">
        <v>234</v>
      </c>
      <c r="E20" s="32" t="s">
        <v>33</v>
      </c>
      <c r="F20" s="39" t="n">
        <v>3391.961</v>
      </c>
      <c r="G20" s="40" t="n">
        <v>3392</v>
      </c>
      <c r="H20" s="41" t="n">
        <v>1671.29</v>
      </c>
      <c r="I20" s="39" t="n">
        <v>3391.961</v>
      </c>
      <c r="J20" s="40" t="n">
        <v>3392</v>
      </c>
      <c r="K20" s="41" t="n">
        <v>1671.29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235</v>
      </c>
      <c r="D21" s="38" t="s">
        <v>236</v>
      </c>
      <c r="E21" s="32" t="s">
        <v>33</v>
      </c>
      <c r="F21" s="39" t="n">
        <v>2086.976</v>
      </c>
      <c r="G21" s="40" t="n">
        <v>2087</v>
      </c>
      <c r="H21" s="41" t="n">
        <v>2133.81</v>
      </c>
      <c r="I21" s="39" t="n">
        <v>2086.976</v>
      </c>
      <c r="J21" s="40" t="n">
        <v>2087</v>
      </c>
      <c r="K21" s="41" t="n">
        <v>2133.81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237</v>
      </c>
      <c r="D22" s="38" t="s">
        <v>238</v>
      </c>
      <c r="E22" s="32" t="s">
        <v>33</v>
      </c>
      <c r="F22" s="39" t="n">
        <v>1363.231</v>
      </c>
      <c r="G22" s="40" t="n">
        <v>1363.2</v>
      </c>
      <c r="H22" s="41" t="n">
        <v>1416.71</v>
      </c>
      <c r="I22" s="39" t="n">
        <v>1363.231</v>
      </c>
      <c r="J22" s="40" t="n">
        <v>1363.2</v>
      </c>
      <c r="K22" s="41" t="n">
        <v>1416.71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239</v>
      </c>
      <c r="D23" s="38" t="s">
        <v>240</v>
      </c>
      <c r="E23" s="32" t="s">
        <v>33</v>
      </c>
      <c r="F23" s="39" t="n">
        <v>20.369</v>
      </c>
      <c r="G23" s="40" t="n">
        <v>20.4</v>
      </c>
      <c r="H23" s="41" t="n">
        <v>18.88</v>
      </c>
      <c r="I23" s="39" t="n">
        <v>20.369</v>
      </c>
      <c r="J23" s="40" t="n">
        <v>20.4</v>
      </c>
      <c r="K23" s="41" t="n">
        <v>18.88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7" t="s">
        <v>241</v>
      </c>
      <c r="D24" s="38" t="s">
        <v>242</v>
      </c>
      <c r="E24" s="32" t="s">
        <v>33</v>
      </c>
      <c r="F24" s="39" t="n">
        <v>32</v>
      </c>
      <c r="G24" s="40" t="n">
        <v>32</v>
      </c>
      <c r="H24" s="41" t="n">
        <v>52.32</v>
      </c>
      <c r="I24" s="39"/>
      <c r="J24" s="40"/>
      <c r="K24" s="41"/>
      <c r="L24" s="39" t="n">
        <v>32</v>
      </c>
      <c r="M24" s="40" t="n">
        <v>32</v>
      </c>
      <c r="N24" s="42" t="n">
        <v>52.32</v>
      </c>
    </row>
    <row r="25" customFormat="false" ht="11.4" hidden="false" customHeight="false" outlineLevel="0" collapsed="false">
      <c r="A25" s="20"/>
      <c r="B25" s="21"/>
      <c r="C25" s="37" t="s">
        <v>46</v>
      </c>
      <c r="D25" s="38" t="s">
        <v>47</v>
      </c>
      <c r="E25" s="32" t="s">
        <v>33</v>
      </c>
      <c r="F25" s="39" t="n">
        <v>5353.561</v>
      </c>
      <c r="G25" s="40" t="n">
        <v>5353.6</v>
      </c>
      <c r="H25" s="41" t="n">
        <v>4671.53</v>
      </c>
      <c r="I25" s="39" t="n">
        <v>5353.561</v>
      </c>
      <c r="J25" s="40" t="n">
        <v>5353.6</v>
      </c>
      <c r="K25" s="41" t="n">
        <v>4671.53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243</v>
      </c>
      <c r="D26" s="38" t="s">
        <v>244</v>
      </c>
      <c r="E26" s="32" t="s">
        <v>33</v>
      </c>
      <c r="F26" s="39" t="n">
        <v>545.191</v>
      </c>
      <c r="G26" s="40" t="n">
        <v>545.2</v>
      </c>
      <c r="H26" s="41" t="n">
        <v>408.89</v>
      </c>
      <c r="I26" s="39" t="n">
        <v>545.191</v>
      </c>
      <c r="J26" s="40" t="n">
        <v>545.2</v>
      </c>
      <c r="K26" s="41" t="n">
        <v>408.89</v>
      </c>
      <c r="L26" s="39"/>
      <c r="M26" s="40"/>
      <c r="N26" s="42"/>
    </row>
    <row r="27" customFormat="false" ht="22.8" hidden="false" customHeight="false" outlineLevel="0" collapsed="false">
      <c r="A27" s="20"/>
      <c r="B27" s="21"/>
      <c r="C27" s="37" t="s">
        <v>245</v>
      </c>
      <c r="D27" s="38" t="s">
        <v>246</v>
      </c>
      <c r="E27" s="32" t="s">
        <v>33</v>
      </c>
      <c r="F27" s="39" t="n">
        <v>199.872</v>
      </c>
      <c r="G27" s="40" t="n">
        <v>199.9</v>
      </c>
      <c r="H27" s="41" t="n">
        <v>289.4</v>
      </c>
      <c r="I27" s="39" t="n">
        <v>199.872</v>
      </c>
      <c r="J27" s="40" t="n">
        <v>199.9</v>
      </c>
      <c r="K27" s="41" t="n">
        <v>289.4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247</v>
      </c>
      <c r="D28" s="38" t="s">
        <v>248</v>
      </c>
      <c r="E28" s="32" t="s">
        <v>33</v>
      </c>
      <c r="F28" s="39" t="n">
        <v>1220.346</v>
      </c>
      <c r="G28" s="40" t="n">
        <v>1220.3</v>
      </c>
      <c r="H28" s="41" t="n">
        <v>979.3</v>
      </c>
      <c r="I28" s="39" t="n">
        <v>1220.346</v>
      </c>
      <c r="J28" s="40" t="n">
        <v>1220.3</v>
      </c>
      <c r="K28" s="41" t="n">
        <v>979.3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249</v>
      </c>
      <c r="D29" s="38" t="s">
        <v>250</v>
      </c>
      <c r="E29" s="32" t="s">
        <v>33</v>
      </c>
      <c r="F29" s="39" t="n">
        <v>166.688</v>
      </c>
      <c r="G29" s="40" t="n">
        <v>166.7</v>
      </c>
      <c r="H29" s="41" t="n">
        <v>101.68</v>
      </c>
      <c r="I29" s="39" t="n">
        <v>166.688</v>
      </c>
      <c r="J29" s="40" t="n">
        <v>166.7</v>
      </c>
      <c r="K29" s="41" t="n">
        <v>101.68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251</v>
      </c>
      <c r="D30" s="38" t="s">
        <v>252</v>
      </c>
      <c r="E30" s="32" t="s">
        <v>33</v>
      </c>
      <c r="F30" s="39" t="n">
        <v>545.624</v>
      </c>
      <c r="G30" s="40" t="n">
        <v>545.6</v>
      </c>
      <c r="H30" s="41" t="n">
        <v>518.34</v>
      </c>
      <c r="I30" s="39" t="n">
        <v>545.624</v>
      </c>
      <c r="J30" s="40" t="n">
        <v>545.6</v>
      </c>
      <c r="K30" s="41" t="n">
        <v>518.34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253</v>
      </c>
      <c r="D31" s="38" t="s">
        <v>254</v>
      </c>
      <c r="E31" s="32" t="s">
        <v>33</v>
      </c>
      <c r="F31" s="39" t="n">
        <v>187.369</v>
      </c>
      <c r="G31" s="40" t="n">
        <v>187.4</v>
      </c>
      <c r="H31" s="41" t="n">
        <v>131.16</v>
      </c>
      <c r="I31" s="39" t="n">
        <v>187.369</v>
      </c>
      <c r="J31" s="40" t="n">
        <v>187.4</v>
      </c>
      <c r="K31" s="41" t="n">
        <v>131.16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255</v>
      </c>
      <c r="D32" s="38" t="s">
        <v>256</v>
      </c>
      <c r="E32" s="32" t="s">
        <v>33</v>
      </c>
      <c r="F32" s="39" t="n">
        <v>319.392</v>
      </c>
      <c r="G32" s="40" t="n">
        <v>319.4</v>
      </c>
      <c r="H32" s="41" t="n">
        <v>224.3</v>
      </c>
      <c r="I32" s="39" t="n">
        <v>319.392</v>
      </c>
      <c r="J32" s="40" t="n">
        <v>319.4</v>
      </c>
      <c r="K32" s="41" t="n">
        <v>224.3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257</v>
      </c>
      <c r="D33" s="38" t="s">
        <v>258</v>
      </c>
      <c r="E33" s="32" t="s">
        <v>33</v>
      </c>
      <c r="F33" s="39" t="n">
        <v>117.776</v>
      </c>
      <c r="G33" s="40" t="n">
        <v>117.8</v>
      </c>
      <c r="H33" s="41" t="n">
        <v>164.89</v>
      </c>
      <c r="I33" s="39" t="n">
        <v>117.776</v>
      </c>
      <c r="J33" s="40" t="n">
        <v>117.8</v>
      </c>
      <c r="K33" s="41" t="n">
        <v>164.89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259</v>
      </c>
      <c r="D34" s="38" t="s">
        <v>260</v>
      </c>
      <c r="E34" s="32" t="s">
        <v>33</v>
      </c>
      <c r="F34" s="39" t="n">
        <v>467.011</v>
      </c>
      <c r="G34" s="40" t="n">
        <v>467</v>
      </c>
      <c r="H34" s="41" t="n">
        <v>483.81</v>
      </c>
      <c r="I34" s="39" t="n">
        <v>467.011</v>
      </c>
      <c r="J34" s="40" t="n">
        <v>467</v>
      </c>
      <c r="K34" s="41" t="n">
        <v>483.81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261</v>
      </c>
      <c r="D35" s="38" t="s">
        <v>262</v>
      </c>
      <c r="E35" s="32" t="s">
        <v>33</v>
      </c>
      <c r="F35" s="39" t="n">
        <v>1952.685</v>
      </c>
      <c r="G35" s="40" t="n">
        <v>1952.7</v>
      </c>
      <c r="H35" s="41" t="n">
        <v>1212.43</v>
      </c>
      <c r="I35" s="39" t="n">
        <v>1952.685</v>
      </c>
      <c r="J35" s="40" t="n">
        <v>1952.7</v>
      </c>
      <c r="K35" s="41" t="n">
        <v>1212.43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263</v>
      </c>
      <c r="D36" s="38" t="s">
        <v>264</v>
      </c>
      <c r="E36" s="32" t="s">
        <v>33</v>
      </c>
      <c r="F36" s="39" t="n">
        <v>1748.592</v>
      </c>
      <c r="G36" s="40" t="n">
        <v>1748.6</v>
      </c>
      <c r="H36" s="41" t="n">
        <v>1049.16</v>
      </c>
      <c r="I36" s="39" t="n">
        <v>1748.592</v>
      </c>
      <c r="J36" s="40" t="n">
        <v>1748.6</v>
      </c>
      <c r="K36" s="41" t="n">
        <v>1049.16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265</v>
      </c>
      <c r="D37" s="38" t="s">
        <v>266</v>
      </c>
      <c r="E37" s="32" t="s">
        <v>33</v>
      </c>
      <c r="F37" s="39" t="n">
        <v>731.217</v>
      </c>
      <c r="G37" s="40" t="n">
        <v>731.2</v>
      </c>
      <c r="H37" s="41" t="n">
        <v>965.51</v>
      </c>
      <c r="I37" s="39" t="n">
        <v>731.217</v>
      </c>
      <c r="J37" s="40" t="n">
        <v>731.2</v>
      </c>
      <c r="K37" s="41" t="n">
        <v>965.51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267</v>
      </c>
      <c r="D38" s="38" t="s">
        <v>268</v>
      </c>
      <c r="E38" s="32" t="s">
        <v>33</v>
      </c>
      <c r="F38" s="39" t="n">
        <v>119.463</v>
      </c>
      <c r="G38" s="40" t="n">
        <v>119.5</v>
      </c>
      <c r="H38" s="41" t="n">
        <v>167.3</v>
      </c>
      <c r="I38" s="39" t="n">
        <v>119.463</v>
      </c>
      <c r="J38" s="40" t="n">
        <v>119.5</v>
      </c>
      <c r="K38" s="41" t="n">
        <v>167.3</v>
      </c>
      <c r="L38" s="39"/>
      <c r="M38" s="40"/>
      <c r="N38" s="42"/>
    </row>
    <row r="39" customFormat="false" ht="11.4" hidden="false" customHeight="false" outlineLevel="0" collapsed="false">
      <c r="A39" s="20"/>
      <c r="B39" s="21"/>
      <c r="C39" s="37" t="s">
        <v>48</v>
      </c>
      <c r="D39" s="38" t="s">
        <v>49</v>
      </c>
      <c r="E39" s="32" t="s">
        <v>33</v>
      </c>
      <c r="F39" s="39" t="n">
        <v>26.724</v>
      </c>
      <c r="G39" s="40" t="n">
        <v>26.7</v>
      </c>
      <c r="H39" s="41" t="n">
        <v>86.09</v>
      </c>
      <c r="I39" s="39" t="n">
        <v>26.724</v>
      </c>
      <c r="J39" s="40" t="n">
        <v>26.7</v>
      </c>
      <c r="K39" s="41" t="n">
        <v>86.09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269</v>
      </c>
      <c r="D40" s="38" t="s">
        <v>270</v>
      </c>
      <c r="E40" s="32" t="s">
        <v>33</v>
      </c>
      <c r="F40" s="39" t="n">
        <v>0.714</v>
      </c>
      <c r="G40" s="40" t="n">
        <v>0.7</v>
      </c>
      <c r="H40" s="41" t="n">
        <v>2.86</v>
      </c>
      <c r="I40" s="39" t="n">
        <v>0.714</v>
      </c>
      <c r="J40" s="40" t="n">
        <v>0.7</v>
      </c>
      <c r="K40" s="41" t="n">
        <v>2.86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271</v>
      </c>
      <c r="D41" s="38" t="s">
        <v>272</v>
      </c>
      <c r="E41" s="32" t="s">
        <v>33</v>
      </c>
      <c r="F41" s="39" t="n">
        <v>0.04</v>
      </c>
      <c r="G41" s="40" t="n">
        <v>0</v>
      </c>
      <c r="H41" s="41" t="n">
        <v>0.16</v>
      </c>
      <c r="I41" s="39" t="n">
        <v>0.04</v>
      </c>
      <c r="J41" s="40" t="n">
        <v>0</v>
      </c>
      <c r="K41" s="41" t="n">
        <v>0.16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273</v>
      </c>
      <c r="D42" s="38" t="s">
        <v>274</v>
      </c>
      <c r="E42" s="32" t="s">
        <v>33</v>
      </c>
      <c r="F42" s="39" t="n">
        <v>0.444</v>
      </c>
      <c r="G42" s="40" t="n">
        <v>0.4</v>
      </c>
      <c r="H42" s="41" t="n">
        <v>1.78</v>
      </c>
      <c r="I42" s="39" t="n">
        <v>0.444</v>
      </c>
      <c r="J42" s="40" t="n">
        <v>0.4</v>
      </c>
      <c r="K42" s="41" t="n">
        <v>1.78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275</v>
      </c>
      <c r="D43" s="38" t="s">
        <v>276</v>
      </c>
      <c r="E43" s="32" t="s">
        <v>33</v>
      </c>
      <c r="F43" s="39" t="n">
        <v>26.01</v>
      </c>
      <c r="G43" s="40" t="n">
        <v>26</v>
      </c>
      <c r="H43" s="41" t="n">
        <v>83.23</v>
      </c>
      <c r="I43" s="39" t="n">
        <v>26.01</v>
      </c>
      <c r="J43" s="40" t="n">
        <v>26</v>
      </c>
      <c r="K43" s="41" t="n">
        <v>83.23</v>
      </c>
      <c r="L43" s="39"/>
      <c r="M43" s="40"/>
      <c r="N43" s="42"/>
    </row>
    <row r="44" customFormat="false" ht="22.8" hidden="false" customHeight="false" outlineLevel="0" collapsed="false">
      <c r="A44" s="20"/>
      <c r="B44" s="21"/>
      <c r="C44" s="37" t="s">
        <v>72</v>
      </c>
      <c r="D44" s="38" t="s">
        <v>73</v>
      </c>
      <c r="E44" s="32" t="s">
        <v>33</v>
      </c>
      <c r="F44" s="39" t="n">
        <v>33.8</v>
      </c>
      <c r="G44" s="40" t="n">
        <v>33.8</v>
      </c>
      <c r="H44" s="41" t="n">
        <v>133.01</v>
      </c>
      <c r="I44" s="39"/>
      <c r="J44" s="40"/>
      <c r="K44" s="41"/>
      <c r="L44" s="39" t="n">
        <v>33.8</v>
      </c>
      <c r="M44" s="40" t="n">
        <v>33.8</v>
      </c>
      <c r="N44" s="42" t="n">
        <v>133.01</v>
      </c>
    </row>
    <row r="45" customFormat="false" ht="11.4" hidden="false" customHeight="false" outlineLevel="0" collapsed="false">
      <c r="A45" s="20"/>
      <c r="B45" s="21"/>
      <c r="C45" s="37" t="s">
        <v>277</v>
      </c>
      <c r="D45" s="38" t="s">
        <v>278</v>
      </c>
      <c r="E45" s="32" t="s">
        <v>33</v>
      </c>
      <c r="F45" s="39" t="n">
        <v>33.8</v>
      </c>
      <c r="G45" s="40" t="n">
        <v>33.8</v>
      </c>
      <c r="H45" s="41" t="n">
        <v>133.01</v>
      </c>
      <c r="I45" s="39"/>
      <c r="J45" s="40"/>
      <c r="K45" s="41"/>
      <c r="L45" s="39" t="n">
        <v>33.8</v>
      </c>
      <c r="M45" s="40" t="n">
        <v>33.8</v>
      </c>
      <c r="N45" s="42" t="n">
        <v>133.01</v>
      </c>
    </row>
    <row r="46" customFormat="false" ht="11.4" hidden="false" customHeight="false" outlineLevel="0" collapsed="false">
      <c r="A46" s="20"/>
      <c r="B46" s="21"/>
      <c r="C46" s="37" t="s">
        <v>76</v>
      </c>
      <c r="D46" s="38" t="s">
        <v>77</v>
      </c>
      <c r="E46" s="32" t="s">
        <v>33</v>
      </c>
      <c r="F46" s="39" t="n">
        <v>50.333</v>
      </c>
      <c r="G46" s="40" t="n">
        <v>50.3</v>
      </c>
      <c r="H46" s="41" t="n">
        <v>63.92</v>
      </c>
      <c r="I46" s="39" t="n">
        <v>4.29</v>
      </c>
      <c r="J46" s="40" t="n">
        <v>4.3</v>
      </c>
      <c r="K46" s="41" t="n">
        <v>7.18</v>
      </c>
      <c r="L46" s="39" t="n">
        <v>46.043</v>
      </c>
      <c r="M46" s="40" t="n">
        <v>46</v>
      </c>
      <c r="N46" s="42" t="n">
        <v>56.74</v>
      </c>
    </row>
    <row r="47" customFormat="false" ht="22.8" hidden="false" customHeight="false" outlineLevel="0" collapsed="false">
      <c r="A47" s="20"/>
      <c r="B47" s="21"/>
      <c r="C47" s="37" t="s">
        <v>279</v>
      </c>
      <c r="D47" s="38" t="s">
        <v>280</v>
      </c>
      <c r="E47" s="32" t="s">
        <v>33</v>
      </c>
      <c r="F47" s="39" t="n">
        <v>50.333</v>
      </c>
      <c r="G47" s="40" t="n">
        <v>50.3</v>
      </c>
      <c r="H47" s="41" t="n">
        <v>63.92</v>
      </c>
      <c r="I47" s="39" t="n">
        <v>4.29</v>
      </c>
      <c r="J47" s="40" t="n">
        <v>4.3</v>
      </c>
      <c r="K47" s="41" t="n">
        <v>7.18</v>
      </c>
      <c r="L47" s="39" t="n">
        <v>46.043</v>
      </c>
      <c r="M47" s="40" t="n">
        <v>46</v>
      </c>
      <c r="N47" s="42" t="n">
        <v>56.74</v>
      </c>
    </row>
    <row r="48" customFormat="false" ht="11.4" hidden="false" customHeight="false" outlineLevel="0" collapsed="false">
      <c r="A48" s="20"/>
      <c r="B48" s="21"/>
      <c r="C48" s="37" t="s">
        <v>78</v>
      </c>
      <c r="D48" s="38" t="s">
        <v>79</v>
      </c>
      <c r="E48" s="32" t="s">
        <v>33</v>
      </c>
      <c r="F48" s="39" t="n">
        <v>14.581</v>
      </c>
      <c r="G48" s="40" t="n">
        <v>14.6</v>
      </c>
      <c r="H48" s="41" t="n">
        <v>37.03</v>
      </c>
      <c r="I48" s="39" t="n">
        <v>0.053</v>
      </c>
      <c r="J48" s="40" t="n">
        <v>0.1</v>
      </c>
      <c r="K48" s="41" t="n">
        <v>0.78</v>
      </c>
      <c r="L48" s="39" t="n">
        <v>14.528</v>
      </c>
      <c r="M48" s="40" t="n">
        <v>14.5</v>
      </c>
      <c r="N48" s="42" t="n">
        <v>36.25</v>
      </c>
    </row>
    <row r="49" customFormat="false" ht="11.4" hidden="false" customHeight="false" outlineLevel="0" collapsed="false">
      <c r="A49" s="20"/>
      <c r="B49" s="21"/>
      <c r="C49" s="37" t="s">
        <v>80</v>
      </c>
      <c r="D49" s="38" t="s">
        <v>81</v>
      </c>
      <c r="E49" s="32" t="s">
        <v>33</v>
      </c>
      <c r="F49" s="39" t="n">
        <v>14.581</v>
      </c>
      <c r="G49" s="40" t="n">
        <v>14.6</v>
      </c>
      <c r="H49" s="41" t="n">
        <v>37.03</v>
      </c>
      <c r="I49" s="39" t="n">
        <v>0.053</v>
      </c>
      <c r="J49" s="40" t="n">
        <v>0.1</v>
      </c>
      <c r="K49" s="41" t="n">
        <v>0.78</v>
      </c>
      <c r="L49" s="39" t="n">
        <v>14.528</v>
      </c>
      <c r="M49" s="40" t="n">
        <v>14.5</v>
      </c>
      <c r="N49" s="42" t="n">
        <v>36.25</v>
      </c>
    </row>
    <row r="50" customFormat="false" ht="22.8" hidden="false" customHeight="false" outlineLevel="0" collapsed="false">
      <c r="A50" s="20"/>
      <c r="B50" s="21"/>
      <c r="C50" s="37" t="s">
        <v>82</v>
      </c>
      <c r="D50" s="38" t="s">
        <v>83</v>
      </c>
      <c r="E50" s="32" t="s">
        <v>33</v>
      </c>
      <c r="F50" s="39" t="n">
        <v>94.803</v>
      </c>
      <c r="G50" s="40" t="n">
        <v>94.8</v>
      </c>
      <c r="H50" s="41" t="n">
        <v>107.94</v>
      </c>
      <c r="I50" s="39" t="n">
        <v>0.5</v>
      </c>
      <c r="J50" s="40" t="n">
        <v>0.5</v>
      </c>
      <c r="K50" s="41" t="n">
        <v>0.72</v>
      </c>
      <c r="L50" s="39" t="n">
        <v>94.303</v>
      </c>
      <c r="M50" s="40" t="n">
        <v>94.3</v>
      </c>
      <c r="N50" s="42" t="n">
        <v>107.22</v>
      </c>
    </row>
    <row r="51" customFormat="false" ht="11.4" hidden="false" customHeight="false" outlineLevel="0" collapsed="false">
      <c r="A51" s="20"/>
      <c r="B51" s="21"/>
      <c r="C51" s="37" t="s">
        <v>86</v>
      </c>
      <c r="D51" s="38" t="s">
        <v>87</v>
      </c>
      <c r="E51" s="32" t="s">
        <v>33</v>
      </c>
      <c r="F51" s="39" t="n">
        <v>88.303</v>
      </c>
      <c r="G51" s="40" t="n">
        <v>88.3</v>
      </c>
      <c r="H51" s="41" t="n">
        <v>98.79</v>
      </c>
      <c r="I51" s="39"/>
      <c r="J51" s="40"/>
      <c r="K51" s="41"/>
      <c r="L51" s="39" t="n">
        <v>88.303</v>
      </c>
      <c r="M51" s="40" t="n">
        <v>88.3</v>
      </c>
      <c r="N51" s="42" t="n">
        <v>98.79</v>
      </c>
    </row>
    <row r="52" customFormat="false" ht="11.4" hidden="false" customHeight="false" outlineLevel="0" collapsed="false">
      <c r="A52" s="20"/>
      <c r="B52" s="21"/>
      <c r="C52" s="37" t="s">
        <v>90</v>
      </c>
      <c r="D52" s="38" t="s">
        <v>91</v>
      </c>
      <c r="E52" s="32" t="s">
        <v>33</v>
      </c>
      <c r="F52" s="39" t="n">
        <v>23.898</v>
      </c>
      <c r="G52" s="40" t="n">
        <v>23.9</v>
      </c>
      <c r="H52" s="41" t="n">
        <v>38.86</v>
      </c>
      <c r="I52" s="39" t="n">
        <v>23.738</v>
      </c>
      <c r="J52" s="40" t="n">
        <v>23.7</v>
      </c>
      <c r="K52" s="41" t="n">
        <v>37.98</v>
      </c>
      <c r="L52" s="39" t="n">
        <v>0.16</v>
      </c>
      <c r="M52" s="40" t="n">
        <v>0.2</v>
      </c>
      <c r="N52" s="42" t="n">
        <v>0.88</v>
      </c>
    </row>
    <row r="53" customFormat="false" ht="11.4" hidden="false" customHeight="false" outlineLevel="0" collapsed="false">
      <c r="A53" s="20"/>
      <c r="B53" s="21"/>
      <c r="C53" s="37" t="s">
        <v>281</v>
      </c>
      <c r="D53" s="38" t="s">
        <v>282</v>
      </c>
      <c r="E53" s="32" t="s">
        <v>33</v>
      </c>
      <c r="F53" s="39" t="n">
        <v>23.738</v>
      </c>
      <c r="G53" s="40" t="n">
        <v>23.7</v>
      </c>
      <c r="H53" s="41" t="n">
        <v>37.98</v>
      </c>
      <c r="I53" s="39" t="n">
        <v>23.738</v>
      </c>
      <c r="J53" s="40" t="n">
        <v>23.7</v>
      </c>
      <c r="K53" s="41" t="n">
        <v>37.98</v>
      </c>
      <c r="L53" s="39"/>
      <c r="M53" s="40"/>
      <c r="N53" s="42"/>
    </row>
    <row r="54" customFormat="false" ht="11.4" hidden="false" customHeight="false" outlineLevel="0" collapsed="false">
      <c r="A54" s="20"/>
      <c r="B54" s="21"/>
      <c r="C54" s="37" t="s">
        <v>92</v>
      </c>
      <c r="D54" s="38" t="s">
        <v>93</v>
      </c>
      <c r="E54" s="32" t="s">
        <v>33</v>
      </c>
      <c r="F54" s="39" t="n">
        <v>290.247</v>
      </c>
      <c r="G54" s="40" t="n">
        <v>290.2</v>
      </c>
      <c r="H54" s="41" t="n">
        <v>286.94</v>
      </c>
      <c r="I54" s="39" t="n">
        <v>290.246</v>
      </c>
      <c r="J54" s="40" t="n">
        <v>290.2</v>
      </c>
      <c r="K54" s="41" t="n">
        <v>286.94</v>
      </c>
      <c r="L54" s="39"/>
      <c r="M54" s="40"/>
      <c r="N54" s="42"/>
    </row>
    <row r="55" customFormat="false" ht="22.8" hidden="false" customHeight="false" outlineLevel="0" collapsed="false">
      <c r="A55" s="20"/>
      <c r="B55" s="21"/>
      <c r="C55" s="37" t="s">
        <v>94</v>
      </c>
      <c r="D55" s="38" t="s">
        <v>95</v>
      </c>
      <c r="E55" s="32" t="s">
        <v>96</v>
      </c>
      <c r="F55" s="39" t="n">
        <v>22.5</v>
      </c>
      <c r="G55" s="40" t="n">
        <v>0</v>
      </c>
      <c r="H55" s="41" t="n">
        <v>0.09</v>
      </c>
      <c r="I55" s="39" t="n">
        <v>22.5</v>
      </c>
      <c r="J55" s="40" t="n">
        <v>0</v>
      </c>
      <c r="K55" s="41" t="n">
        <v>0.09</v>
      </c>
      <c r="L55" s="39"/>
      <c r="M55" s="40"/>
      <c r="N55" s="42"/>
    </row>
    <row r="56" customFormat="false" ht="11.4" hidden="false" customHeight="false" outlineLevel="0" collapsed="false">
      <c r="A56" s="20"/>
      <c r="B56" s="21"/>
      <c r="C56" s="37" t="s">
        <v>283</v>
      </c>
      <c r="D56" s="38" t="s">
        <v>284</v>
      </c>
      <c r="E56" s="32" t="s">
        <v>96</v>
      </c>
      <c r="F56" s="39" t="n">
        <v>2790</v>
      </c>
      <c r="G56" s="40" t="n">
        <v>4.9</v>
      </c>
      <c r="H56" s="41" t="n">
        <v>13.68</v>
      </c>
      <c r="I56" s="39" t="n">
        <v>2790</v>
      </c>
      <c r="J56" s="40" t="n">
        <v>4.9</v>
      </c>
      <c r="K56" s="41" t="n">
        <v>13.68</v>
      </c>
      <c r="L56" s="39"/>
      <c r="M56" s="40"/>
      <c r="N56" s="42"/>
    </row>
    <row r="57" customFormat="false" ht="22.8" hidden="false" customHeight="false" outlineLevel="0" collapsed="false">
      <c r="A57" s="20"/>
      <c r="B57" s="21"/>
      <c r="C57" s="37" t="s">
        <v>285</v>
      </c>
      <c r="D57" s="38" t="s">
        <v>286</v>
      </c>
      <c r="E57" s="32" t="s">
        <v>96</v>
      </c>
      <c r="F57" s="39" t="n">
        <v>2.4</v>
      </c>
      <c r="G57" s="40" t="n">
        <v>0</v>
      </c>
      <c r="H57" s="41" t="n">
        <v>0.06</v>
      </c>
      <c r="I57" s="39" t="n">
        <v>2.4</v>
      </c>
      <c r="J57" s="40" t="n">
        <v>0</v>
      </c>
      <c r="K57" s="41" t="n">
        <v>0.06</v>
      </c>
      <c r="L57" s="39"/>
      <c r="M57" s="40"/>
      <c r="N57" s="42"/>
    </row>
    <row r="58" customFormat="false" ht="11.4" hidden="false" customHeight="false" outlineLevel="0" collapsed="false">
      <c r="A58" s="20"/>
      <c r="B58" s="21"/>
      <c r="C58" s="37" t="s">
        <v>287</v>
      </c>
      <c r="D58" s="38" t="s">
        <v>288</v>
      </c>
      <c r="E58" s="32" t="s">
        <v>289</v>
      </c>
      <c r="F58" s="39" t="n">
        <v>9219.86</v>
      </c>
      <c r="G58" s="40" t="n">
        <v>36.9</v>
      </c>
      <c r="H58" s="41" t="n">
        <v>111.66</v>
      </c>
      <c r="I58" s="39" t="n">
        <v>9219.86</v>
      </c>
      <c r="J58" s="40" t="n">
        <v>36.9</v>
      </c>
      <c r="K58" s="41" t="n">
        <v>111.66</v>
      </c>
      <c r="L58" s="39"/>
      <c r="M58" s="40"/>
      <c r="N58" s="42"/>
    </row>
    <row r="59" customFormat="false" ht="11.4" hidden="false" customHeight="false" outlineLevel="0" collapsed="false">
      <c r="A59" s="20"/>
      <c r="B59" s="21"/>
      <c r="C59" s="37" t="s">
        <v>290</v>
      </c>
      <c r="D59" s="38" t="s">
        <v>291</v>
      </c>
      <c r="E59" s="32" t="s">
        <v>289</v>
      </c>
      <c r="F59" s="39" t="n">
        <v>6094.44</v>
      </c>
      <c r="G59" s="40" t="n">
        <v>23.6</v>
      </c>
      <c r="H59" s="41" t="n">
        <v>35.81</v>
      </c>
      <c r="I59" s="39" t="n">
        <v>6094.44</v>
      </c>
      <c r="J59" s="40" t="n">
        <v>23.6</v>
      </c>
      <c r="K59" s="41" t="n">
        <v>35.81</v>
      </c>
      <c r="L59" s="39"/>
      <c r="M59" s="40"/>
      <c r="N59" s="42"/>
    </row>
    <row r="60" customFormat="false" ht="11.4" hidden="false" customHeight="false" outlineLevel="0" collapsed="false">
      <c r="A60" s="20"/>
      <c r="B60" s="21"/>
      <c r="C60" s="37" t="s">
        <v>292</v>
      </c>
      <c r="D60" s="38" t="s">
        <v>293</v>
      </c>
      <c r="E60" s="32" t="s">
        <v>33</v>
      </c>
      <c r="F60" s="39" t="n">
        <v>3.359</v>
      </c>
      <c r="G60" s="40" t="n">
        <v>3.4</v>
      </c>
      <c r="H60" s="41" t="n">
        <v>117.01</v>
      </c>
      <c r="I60" s="39" t="n">
        <v>3.36</v>
      </c>
      <c r="J60" s="40" t="n">
        <v>3.4</v>
      </c>
      <c r="K60" s="41" t="n">
        <v>117.01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294</v>
      </c>
      <c r="D61" s="38" t="s">
        <v>295</v>
      </c>
      <c r="E61" s="32" t="s">
        <v>33</v>
      </c>
      <c r="F61" s="39" t="n">
        <v>2.34</v>
      </c>
      <c r="G61" s="40" t="n">
        <v>2.3</v>
      </c>
      <c r="H61" s="41" t="n">
        <v>53.2</v>
      </c>
      <c r="I61" s="39" t="n">
        <v>2.341</v>
      </c>
      <c r="J61" s="40" t="n">
        <v>2.3</v>
      </c>
      <c r="K61" s="41" t="n">
        <v>53.2</v>
      </c>
      <c r="L61" s="39"/>
      <c r="M61" s="40"/>
      <c r="N61" s="42"/>
    </row>
    <row r="62" customFormat="false" ht="11.4" hidden="false" customHeight="false" outlineLevel="0" collapsed="false">
      <c r="A62" s="20"/>
      <c r="B62" s="21"/>
      <c r="C62" s="37" t="s">
        <v>296</v>
      </c>
      <c r="D62" s="38" t="s">
        <v>297</v>
      </c>
      <c r="E62" s="32" t="s">
        <v>298</v>
      </c>
      <c r="F62" s="39" t="n">
        <v>1845</v>
      </c>
      <c r="G62" s="40" t="n">
        <v>2.3</v>
      </c>
      <c r="H62" s="41" t="n">
        <v>53.2</v>
      </c>
      <c r="I62" s="39" t="n">
        <v>1845</v>
      </c>
      <c r="J62" s="40" t="n">
        <v>2.3</v>
      </c>
      <c r="K62" s="41" t="n">
        <v>53.2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7" t="s">
        <v>101</v>
      </c>
      <c r="D63" s="38" t="s">
        <v>102</v>
      </c>
      <c r="E63" s="32" t="s">
        <v>33</v>
      </c>
      <c r="F63" s="39" t="n">
        <v>174.166</v>
      </c>
      <c r="G63" s="40" t="n">
        <v>174.2</v>
      </c>
      <c r="H63" s="41" t="n">
        <v>50.42</v>
      </c>
      <c r="I63" s="39" t="n">
        <v>174.166</v>
      </c>
      <c r="J63" s="40" t="n">
        <v>174.2</v>
      </c>
      <c r="K63" s="41" t="n">
        <v>50.42</v>
      </c>
      <c r="L63" s="39"/>
      <c r="M63" s="40"/>
      <c r="N63" s="42"/>
    </row>
    <row r="64" customFormat="false" ht="11.4" hidden="false" customHeight="false" outlineLevel="0" collapsed="false">
      <c r="A64" s="20"/>
      <c r="B64" s="21"/>
      <c r="C64" s="37" t="s">
        <v>299</v>
      </c>
      <c r="D64" s="38" t="s">
        <v>300</v>
      </c>
      <c r="E64" s="32" t="s">
        <v>33</v>
      </c>
      <c r="F64" s="39" t="n">
        <v>0.125</v>
      </c>
      <c r="G64" s="40" t="n">
        <v>0.1</v>
      </c>
      <c r="H64" s="41" t="n">
        <v>0.13</v>
      </c>
      <c r="I64" s="39" t="n">
        <v>0.125</v>
      </c>
      <c r="J64" s="40" t="n">
        <v>0.1</v>
      </c>
      <c r="K64" s="41" t="n">
        <v>0.13</v>
      </c>
      <c r="L64" s="39"/>
      <c r="M64" s="40"/>
      <c r="N64" s="42"/>
    </row>
    <row r="65" customFormat="false" ht="11.4" hidden="false" customHeight="false" outlineLevel="0" collapsed="false">
      <c r="A65" s="20"/>
      <c r="B65" s="21"/>
      <c r="C65" s="30" t="s">
        <v>301</v>
      </c>
      <c r="D65" s="38" t="s">
        <v>302</v>
      </c>
      <c r="E65" s="32" t="s">
        <v>33</v>
      </c>
      <c r="F65" s="39" t="n">
        <v>11.98</v>
      </c>
      <c r="G65" s="40" t="n">
        <v>12</v>
      </c>
      <c r="H65" s="41" t="n">
        <v>7477.13</v>
      </c>
      <c r="I65" s="39" t="n">
        <v>11.98</v>
      </c>
      <c r="J65" s="40" t="n">
        <v>12</v>
      </c>
      <c r="K65" s="41" t="n">
        <v>6</v>
      </c>
      <c r="L65" s="39"/>
      <c r="M65" s="40"/>
      <c r="N65" s="42" t="n">
        <v>7471.13</v>
      </c>
    </row>
    <row r="66" customFormat="false" ht="11.4" hidden="false" customHeight="false" outlineLevel="0" collapsed="false">
      <c r="A66" s="20"/>
      <c r="B66" s="21"/>
      <c r="C66" s="37" t="s">
        <v>303</v>
      </c>
      <c r="D66" s="38" t="s">
        <v>304</v>
      </c>
      <c r="E66" s="32" t="s">
        <v>33</v>
      </c>
      <c r="F66" s="39" t="n">
        <v>11.98</v>
      </c>
      <c r="G66" s="40" t="n">
        <v>12</v>
      </c>
      <c r="H66" s="41" t="n">
        <v>6</v>
      </c>
      <c r="I66" s="39" t="n">
        <v>11.98</v>
      </c>
      <c r="J66" s="40" t="n">
        <v>12</v>
      </c>
      <c r="K66" s="41" t="n">
        <v>6</v>
      </c>
      <c r="L66" s="39"/>
      <c r="M66" s="40"/>
      <c r="N66" s="42"/>
    </row>
    <row r="67" customFormat="false" ht="22.8" hidden="false" customHeight="false" outlineLevel="0" collapsed="false">
      <c r="A67" s="20"/>
      <c r="B67" s="21"/>
      <c r="C67" s="30" t="s">
        <v>103</v>
      </c>
      <c r="D67" s="38" t="s">
        <v>104</v>
      </c>
      <c r="E67" s="32" t="s">
        <v>33</v>
      </c>
      <c r="F67" s="39" t="n">
        <v>265.491</v>
      </c>
      <c r="G67" s="40" t="n">
        <v>265.5</v>
      </c>
      <c r="H67" s="41" t="n">
        <v>970.87</v>
      </c>
      <c r="I67" s="39" t="n">
        <v>265.492</v>
      </c>
      <c r="J67" s="40" t="n">
        <v>265.5</v>
      </c>
      <c r="K67" s="41" t="n">
        <v>970.87</v>
      </c>
      <c r="L67" s="39"/>
      <c r="M67" s="40"/>
      <c r="N67" s="42"/>
    </row>
    <row r="68" customFormat="false" ht="22.8" hidden="false" customHeight="false" outlineLevel="0" collapsed="false">
      <c r="A68" s="20"/>
      <c r="B68" s="21"/>
      <c r="C68" s="37" t="s">
        <v>305</v>
      </c>
      <c r="D68" s="38" t="s">
        <v>306</v>
      </c>
      <c r="E68" s="32" t="s">
        <v>33</v>
      </c>
      <c r="F68" s="39" t="n">
        <v>265.491</v>
      </c>
      <c r="G68" s="40" t="n">
        <v>265.5</v>
      </c>
      <c r="H68" s="41" t="n">
        <v>780.65</v>
      </c>
      <c r="I68" s="39" t="n">
        <v>265.492</v>
      </c>
      <c r="J68" s="40" t="n">
        <v>265.5</v>
      </c>
      <c r="K68" s="41" t="n">
        <v>780.65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307</v>
      </c>
      <c r="D69" s="38" t="s">
        <v>308</v>
      </c>
      <c r="E69" s="32" t="s">
        <v>33</v>
      </c>
      <c r="F69" s="39" t="n">
        <v>265.491</v>
      </c>
      <c r="G69" s="40" t="n">
        <v>265.5</v>
      </c>
      <c r="H69" s="41" t="n">
        <v>780.65</v>
      </c>
      <c r="I69" s="39" t="n">
        <v>265.492</v>
      </c>
      <c r="J69" s="40" t="n">
        <v>265.5</v>
      </c>
      <c r="K69" s="41" t="n">
        <v>780.65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0" t="s">
        <v>105</v>
      </c>
      <c r="D70" s="38" t="s">
        <v>106</v>
      </c>
      <c r="E70" s="32" t="s">
        <v>107</v>
      </c>
      <c r="F70" s="39" t="n">
        <v>13586.93</v>
      </c>
      <c r="G70" s="40" t="n">
        <v>0</v>
      </c>
      <c r="H70" s="41" t="n">
        <v>190.22</v>
      </c>
      <c r="I70" s="39" t="n">
        <v>13586.93</v>
      </c>
      <c r="J70" s="40" t="n">
        <v>0</v>
      </c>
      <c r="K70" s="41" t="n">
        <v>190.22</v>
      </c>
      <c r="L70" s="39"/>
      <c r="M70" s="40"/>
      <c r="N70" s="42"/>
    </row>
    <row r="71" customFormat="false" ht="11.4" hidden="false" customHeight="false" outlineLevel="0" collapsed="false">
      <c r="A71" s="20"/>
      <c r="B71" s="21"/>
      <c r="C71" s="37" t="s">
        <v>309</v>
      </c>
      <c r="D71" s="38" t="s">
        <v>310</v>
      </c>
      <c r="E71" s="32" t="s">
        <v>33</v>
      </c>
      <c r="F71" s="39" t="n">
        <v>29.647</v>
      </c>
      <c r="G71" s="40" t="n">
        <v>29.6</v>
      </c>
      <c r="H71" s="41" t="n">
        <v>20.37</v>
      </c>
      <c r="I71" s="39" t="n">
        <v>29.647</v>
      </c>
      <c r="J71" s="40" t="n">
        <v>29.6</v>
      </c>
      <c r="K71" s="41" t="n">
        <v>20.37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108</v>
      </c>
      <c r="D72" s="38" t="s">
        <v>109</v>
      </c>
      <c r="E72" s="32" t="s">
        <v>33</v>
      </c>
      <c r="F72" s="39" t="n">
        <v>18</v>
      </c>
      <c r="G72" s="40" t="n">
        <v>18</v>
      </c>
      <c r="H72" s="41" t="n">
        <v>24.84</v>
      </c>
      <c r="I72" s="39" t="n">
        <v>18</v>
      </c>
      <c r="J72" s="40" t="n">
        <v>18</v>
      </c>
      <c r="K72" s="41" t="n">
        <v>24.84</v>
      </c>
      <c r="L72" s="39"/>
      <c r="M72" s="40"/>
      <c r="N72" s="42"/>
    </row>
    <row r="73" customFormat="false" ht="22.8" hidden="false" customHeight="false" outlineLevel="0" collapsed="false">
      <c r="A73" s="20"/>
      <c r="B73" s="21"/>
      <c r="C73" s="37" t="s">
        <v>311</v>
      </c>
      <c r="D73" s="38" t="s">
        <v>312</v>
      </c>
      <c r="E73" s="32" t="s">
        <v>33</v>
      </c>
      <c r="F73" s="39" t="n">
        <v>18</v>
      </c>
      <c r="G73" s="40" t="n">
        <v>18</v>
      </c>
      <c r="H73" s="41" t="n">
        <v>24.84</v>
      </c>
      <c r="I73" s="39" t="n">
        <v>18</v>
      </c>
      <c r="J73" s="40" t="n">
        <v>18</v>
      </c>
      <c r="K73" s="41" t="n">
        <v>24.84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313</v>
      </c>
      <c r="D74" s="38" t="s">
        <v>314</v>
      </c>
      <c r="E74" s="32" t="s">
        <v>33</v>
      </c>
      <c r="F74" s="39" t="n">
        <v>203.758</v>
      </c>
      <c r="G74" s="40" t="n">
        <v>203.8</v>
      </c>
      <c r="H74" s="41" t="n">
        <v>207.32</v>
      </c>
      <c r="I74" s="39"/>
      <c r="J74" s="40"/>
      <c r="K74" s="41"/>
      <c r="L74" s="39" t="n">
        <v>203.758</v>
      </c>
      <c r="M74" s="40" t="n">
        <v>203.8</v>
      </c>
      <c r="N74" s="42" t="n">
        <v>207.32</v>
      </c>
    </row>
    <row r="75" customFormat="false" ht="22.8" hidden="false" customHeight="false" outlineLevel="0" collapsed="false">
      <c r="A75" s="20"/>
      <c r="B75" s="21"/>
      <c r="C75" s="37" t="s">
        <v>315</v>
      </c>
      <c r="D75" s="38" t="s">
        <v>316</v>
      </c>
      <c r="E75" s="32" t="s">
        <v>33</v>
      </c>
      <c r="F75" s="39" t="n">
        <v>203.737</v>
      </c>
      <c r="G75" s="40" t="n">
        <v>203.7</v>
      </c>
      <c r="H75" s="41" t="n">
        <v>203.4</v>
      </c>
      <c r="I75" s="39"/>
      <c r="J75" s="40"/>
      <c r="K75" s="41"/>
      <c r="L75" s="39" t="n">
        <v>203.737</v>
      </c>
      <c r="M75" s="40" t="n">
        <v>203.7</v>
      </c>
      <c r="N75" s="42" t="n">
        <v>203.4</v>
      </c>
    </row>
    <row r="76" customFormat="false" ht="34.2" hidden="false" customHeight="false" outlineLevel="0" collapsed="false">
      <c r="A76" s="20"/>
      <c r="B76" s="21"/>
      <c r="C76" s="37" t="s">
        <v>317</v>
      </c>
      <c r="D76" s="38" t="s">
        <v>318</v>
      </c>
      <c r="E76" s="32" t="s">
        <v>33</v>
      </c>
      <c r="F76" s="39" t="n">
        <v>11.018</v>
      </c>
      <c r="G76" s="40" t="n">
        <v>11</v>
      </c>
      <c r="H76" s="41" t="n">
        <v>33.82</v>
      </c>
      <c r="I76" s="39" t="n">
        <v>11.018</v>
      </c>
      <c r="J76" s="40" t="n">
        <v>11</v>
      </c>
      <c r="K76" s="41" t="n">
        <v>33.82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319</v>
      </c>
      <c r="D77" s="38" t="s">
        <v>320</v>
      </c>
      <c r="E77" s="32" t="s">
        <v>33</v>
      </c>
      <c r="F77" s="39" t="n">
        <v>2.222</v>
      </c>
      <c r="G77" s="40" t="n">
        <v>2.2</v>
      </c>
      <c r="H77" s="41" t="n">
        <v>13.71</v>
      </c>
      <c r="I77" s="39" t="n">
        <v>2.222</v>
      </c>
      <c r="J77" s="40" t="n">
        <v>2.2</v>
      </c>
      <c r="K77" s="41" t="n">
        <v>13.71</v>
      </c>
      <c r="L77" s="39"/>
      <c r="M77" s="40"/>
      <c r="N77" s="42"/>
    </row>
    <row r="78" customFormat="false" ht="22.8" hidden="false" customHeight="false" outlineLevel="0" collapsed="false">
      <c r="A78" s="20"/>
      <c r="B78" s="21"/>
      <c r="C78" s="37" t="s">
        <v>321</v>
      </c>
      <c r="D78" s="38" t="s">
        <v>322</v>
      </c>
      <c r="E78" s="32" t="s">
        <v>33</v>
      </c>
      <c r="F78" s="39" t="n">
        <v>0.026</v>
      </c>
      <c r="G78" s="40" t="n">
        <v>0</v>
      </c>
      <c r="H78" s="41" t="n">
        <v>0.16</v>
      </c>
      <c r="I78" s="39" t="n">
        <v>0.026</v>
      </c>
      <c r="J78" s="40" t="n">
        <v>0</v>
      </c>
      <c r="K78" s="41" t="n">
        <v>0.16</v>
      </c>
      <c r="L78" s="39"/>
      <c r="M78" s="40"/>
      <c r="N78" s="42"/>
    </row>
    <row r="79" customFormat="false" ht="11.4" hidden="false" customHeight="false" outlineLevel="0" collapsed="false">
      <c r="A79" s="20"/>
      <c r="B79" s="21"/>
      <c r="C79" s="37" t="s">
        <v>323</v>
      </c>
      <c r="D79" s="38" t="s">
        <v>324</v>
      </c>
      <c r="E79" s="32" t="s">
        <v>33</v>
      </c>
      <c r="F79" s="39" t="n">
        <v>8.77</v>
      </c>
      <c r="G79" s="40" t="n">
        <v>8.8</v>
      </c>
      <c r="H79" s="41" t="n">
        <v>19.94</v>
      </c>
      <c r="I79" s="39" t="n">
        <v>8.77</v>
      </c>
      <c r="J79" s="40" t="n">
        <v>8.8</v>
      </c>
      <c r="K79" s="41" t="n">
        <v>19.94</v>
      </c>
      <c r="L79" s="39"/>
      <c r="M79" s="40"/>
      <c r="N79" s="42"/>
    </row>
    <row r="80" customFormat="false" ht="22.8" hidden="false" customHeight="false" outlineLevel="0" collapsed="false">
      <c r="A80" s="20"/>
      <c r="B80" s="21"/>
      <c r="C80" s="37" t="s">
        <v>325</v>
      </c>
      <c r="D80" s="38" t="s">
        <v>326</v>
      </c>
      <c r="E80" s="32" t="s">
        <v>33</v>
      </c>
      <c r="F80" s="39" t="n">
        <v>132.693</v>
      </c>
      <c r="G80" s="40" t="n">
        <v>132.7</v>
      </c>
      <c r="H80" s="41" t="n">
        <v>159.26</v>
      </c>
      <c r="I80" s="39" t="n">
        <v>53.221</v>
      </c>
      <c r="J80" s="40" t="n">
        <v>53.2</v>
      </c>
      <c r="K80" s="41" t="n">
        <v>156.92</v>
      </c>
      <c r="L80" s="39" t="n">
        <v>79.474</v>
      </c>
      <c r="M80" s="40" t="n">
        <v>79.5</v>
      </c>
      <c r="N80" s="42" t="n">
        <v>2.34</v>
      </c>
    </row>
    <row r="81" customFormat="false" ht="11.4" hidden="false" customHeight="false" outlineLevel="0" collapsed="false">
      <c r="A81" s="20"/>
      <c r="B81" s="21"/>
      <c r="C81" s="37" t="s">
        <v>327</v>
      </c>
      <c r="D81" s="38" t="s">
        <v>328</v>
      </c>
      <c r="E81" s="32" t="s">
        <v>33</v>
      </c>
      <c r="F81" s="39" t="n">
        <v>47.775</v>
      </c>
      <c r="G81" s="40" t="n">
        <v>47.8</v>
      </c>
      <c r="H81" s="41" t="n">
        <v>143.91</v>
      </c>
      <c r="I81" s="39" t="n">
        <v>47.775</v>
      </c>
      <c r="J81" s="40" t="n">
        <v>47.8</v>
      </c>
      <c r="K81" s="41" t="n">
        <v>143.91</v>
      </c>
      <c r="L81" s="39"/>
      <c r="M81" s="40"/>
      <c r="N81" s="42"/>
    </row>
    <row r="82" customFormat="false" ht="11.4" hidden="false" customHeight="false" outlineLevel="0" collapsed="false">
      <c r="A82" s="20"/>
      <c r="B82" s="21"/>
      <c r="C82" s="37" t="s">
        <v>329</v>
      </c>
      <c r="D82" s="38" t="s">
        <v>330</v>
      </c>
      <c r="E82" s="32" t="s">
        <v>33</v>
      </c>
      <c r="F82" s="39" t="n">
        <v>2.106</v>
      </c>
      <c r="G82" s="40" t="n">
        <v>2.1</v>
      </c>
      <c r="H82" s="41" t="n">
        <v>4.69</v>
      </c>
      <c r="I82" s="39" t="n">
        <v>2.106</v>
      </c>
      <c r="J82" s="40" t="n">
        <v>2.1</v>
      </c>
      <c r="K82" s="41" t="n">
        <v>4.69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331</v>
      </c>
      <c r="D83" s="38" t="s">
        <v>332</v>
      </c>
      <c r="E83" s="32" t="s">
        <v>33</v>
      </c>
      <c r="F83" s="39" t="n">
        <v>1.451</v>
      </c>
      <c r="G83" s="40" t="n">
        <v>1.5</v>
      </c>
      <c r="H83" s="41" t="n">
        <v>3.21</v>
      </c>
      <c r="I83" s="39" t="n">
        <v>1.451</v>
      </c>
      <c r="J83" s="40" t="n">
        <v>1.5</v>
      </c>
      <c r="K83" s="41" t="n">
        <v>3.21</v>
      </c>
      <c r="L83" s="39"/>
      <c r="M83" s="40"/>
      <c r="N83" s="42"/>
    </row>
    <row r="84" customFormat="false" ht="34.2" hidden="false" customHeight="false" outlineLevel="0" collapsed="false">
      <c r="A84" s="20"/>
      <c r="B84" s="21"/>
      <c r="C84" s="37" t="s">
        <v>333</v>
      </c>
      <c r="D84" s="38" t="s">
        <v>334</v>
      </c>
      <c r="E84" s="32" t="s">
        <v>33</v>
      </c>
      <c r="F84" s="39" t="n">
        <v>95.207</v>
      </c>
      <c r="G84" s="40" t="n">
        <v>95.2</v>
      </c>
      <c r="H84" s="41" t="n">
        <v>626.19</v>
      </c>
      <c r="I84" s="39" t="n">
        <v>83.706</v>
      </c>
      <c r="J84" s="40" t="n">
        <v>83.7</v>
      </c>
      <c r="K84" s="41" t="n">
        <v>618.24</v>
      </c>
      <c r="L84" s="39" t="n">
        <v>11.503</v>
      </c>
      <c r="M84" s="40" t="n">
        <v>11.5</v>
      </c>
      <c r="N84" s="42" t="n">
        <v>7.95</v>
      </c>
    </row>
    <row r="85" customFormat="false" ht="11.4" hidden="false" customHeight="false" outlineLevel="0" collapsed="false">
      <c r="A85" s="20"/>
      <c r="B85" s="21"/>
      <c r="C85" s="37" t="s">
        <v>335</v>
      </c>
      <c r="D85" s="38" t="s">
        <v>336</v>
      </c>
      <c r="E85" s="32" t="s">
        <v>33</v>
      </c>
      <c r="F85" s="39" t="n">
        <v>0.169</v>
      </c>
      <c r="G85" s="40" t="n">
        <v>0.2</v>
      </c>
      <c r="H85" s="41" t="n">
        <v>0.38</v>
      </c>
      <c r="I85" s="39" t="n">
        <v>0.169</v>
      </c>
      <c r="J85" s="40" t="n">
        <v>0.2</v>
      </c>
      <c r="K85" s="41" t="n">
        <v>0.38</v>
      </c>
      <c r="L85" s="39"/>
      <c r="M85" s="40"/>
      <c r="N85" s="42"/>
    </row>
    <row r="86" customFormat="false" ht="22.8" hidden="false" customHeight="false" outlineLevel="0" collapsed="false">
      <c r="A86" s="20"/>
      <c r="B86" s="21"/>
      <c r="C86" s="37" t="s">
        <v>337</v>
      </c>
      <c r="D86" s="38" t="s">
        <v>338</v>
      </c>
      <c r="E86" s="32" t="s">
        <v>33</v>
      </c>
      <c r="F86" s="39" t="n">
        <v>28.412</v>
      </c>
      <c r="G86" s="40" t="n">
        <v>28.4</v>
      </c>
      <c r="H86" s="41" t="n">
        <v>34.53</v>
      </c>
      <c r="I86" s="39" t="n">
        <v>16.909</v>
      </c>
      <c r="J86" s="40" t="n">
        <v>16.9</v>
      </c>
      <c r="K86" s="41" t="n">
        <v>26.58</v>
      </c>
      <c r="L86" s="39" t="n">
        <v>11.503</v>
      </c>
      <c r="M86" s="40" t="n">
        <v>11.5</v>
      </c>
      <c r="N86" s="42" t="n">
        <v>7.95</v>
      </c>
    </row>
    <row r="87" customFormat="false" ht="11.4" hidden="false" customHeight="false" outlineLevel="0" collapsed="false">
      <c r="A87" s="20"/>
      <c r="B87" s="21"/>
      <c r="C87" s="37" t="s">
        <v>110</v>
      </c>
      <c r="D87" s="38" t="s">
        <v>111</v>
      </c>
      <c r="E87" s="32" t="s">
        <v>33</v>
      </c>
      <c r="F87" s="39" t="n">
        <v>1.24</v>
      </c>
      <c r="G87" s="40" t="n">
        <v>1.2</v>
      </c>
      <c r="H87" s="41" t="n">
        <v>2.68</v>
      </c>
      <c r="I87" s="39" t="n">
        <v>1.24</v>
      </c>
      <c r="J87" s="40" t="n">
        <v>1.2</v>
      </c>
      <c r="K87" s="41" t="n">
        <v>2.68</v>
      </c>
      <c r="L87" s="39"/>
      <c r="M87" s="40"/>
      <c r="N87" s="42"/>
    </row>
    <row r="88" customFormat="false" ht="11.4" hidden="false" customHeight="false" outlineLevel="0" collapsed="false">
      <c r="A88" s="20"/>
      <c r="B88" s="21"/>
      <c r="C88" s="37" t="s">
        <v>339</v>
      </c>
      <c r="D88" s="38" t="s">
        <v>340</v>
      </c>
      <c r="E88" s="32" t="s">
        <v>33</v>
      </c>
      <c r="F88" s="39" t="n">
        <v>1.24</v>
      </c>
      <c r="G88" s="40" t="n">
        <v>1.2</v>
      </c>
      <c r="H88" s="41" t="n">
        <v>2.68</v>
      </c>
      <c r="I88" s="39" t="n">
        <v>1.24</v>
      </c>
      <c r="J88" s="40" t="n">
        <v>1.2</v>
      </c>
      <c r="K88" s="41" t="n">
        <v>2.68</v>
      </c>
      <c r="L88" s="39"/>
      <c r="M88" s="40"/>
      <c r="N88" s="42"/>
    </row>
    <row r="89" customFormat="false" ht="11.4" hidden="false" customHeight="false" outlineLevel="0" collapsed="false">
      <c r="A89" s="20"/>
      <c r="B89" s="21"/>
      <c r="C89" s="37" t="s">
        <v>341</v>
      </c>
      <c r="D89" s="38" t="s">
        <v>342</v>
      </c>
      <c r="E89" s="32" t="s">
        <v>33</v>
      </c>
      <c r="F89" s="39" t="n">
        <v>3.289</v>
      </c>
      <c r="G89" s="40" t="n">
        <v>3.3</v>
      </c>
      <c r="H89" s="41" t="n">
        <v>17.11</v>
      </c>
      <c r="I89" s="39" t="n">
        <v>3.289</v>
      </c>
      <c r="J89" s="40" t="n">
        <v>3.3</v>
      </c>
      <c r="K89" s="41" t="n">
        <v>17.11</v>
      </c>
      <c r="L89" s="39"/>
      <c r="M89" s="40"/>
      <c r="N89" s="42"/>
    </row>
    <row r="90" customFormat="false" ht="11.4" hidden="false" customHeight="false" outlineLevel="0" collapsed="false">
      <c r="A90" s="20"/>
      <c r="B90" s="21"/>
      <c r="C90" s="37" t="s">
        <v>112</v>
      </c>
      <c r="D90" s="38" t="s">
        <v>113</v>
      </c>
      <c r="E90" s="32" t="s">
        <v>33</v>
      </c>
      <c r="F90" s="39" t="n">
        <v>402.797</v>
      </c>
      <c r="G90" s="40" t="n">
        <v>402.8</v>
      </c>
      <c r="H90" s="41" t="n">
        <v>2842.3</v>
      </c>
      <c r="I90" s="39" t="n">
        <v>402.797</v>
      </c>
      <c r="J90" s="40" t="n">
        <v>402.8</v>
      </c>
      <c r="K90" s="41" t="n">
        <v>2842.3</v>
      </c>
      <c r="L90" s="39"/>
      <c r="M90" s="40"/>
      <c r="N90" s="42"/>
    </row>
    <row r="91" customFormat="false" ht="22.8" hidden="false" customHeight="false" outlineLevel="0" collapsed="false">
      <c r="A91" s="20"/>
      <c r="B91" s="21"/>
      <c r="C91" s="37" t="s">
        <v>343</v>
      </c>
      <c r="D91" s="38" t="s">
        <v>344</v>
      </c>
      <c r="E91" s="32" t="s">
        <v>33</v>
      </c>
      <c r="F91" s="39" t="n">
        <v>20.02</v>
      </c>
      <c r="G91" s="40" t="n">
        <v>20</v>
      </c>
      <c r="H91" s="41" t="n">
        <v>14.99</v>
      </c>
      <c r="I91" s="39" t="n">
        <v>20.02</v>
      </c>
      <c r="J91" s="40" t="n">
        <v>20</v>
      </c>
      <c r="K91" s="41" t="n">
        <v>14.99</v>
      </c>
      <c r="L91" s="39"/>
      <c r="M91" s="40"/>
      <c r="N91" s="42"/>
    </row>
    <row r="92" customFormat="false" ht="11.4" hidden="false" customHeight="false" outlineLevel="0" collapsed="false">
      <c r="A92" s="20"/>
      <c r="B92" s="21"/>
      <c r="C92" s="37" t="s">
        <v>345</v>
      </c>
      <c r="D92" s="38" t="s">
        <v>346</v>
      </c>
      <c r="E92" s="32" t="s">
        <v>33</v>
      </c>
      <c r="F92" s="39" t="n">
        <v>339.956</v>
      </c>
      <c r="G92" s="40" t="n">
        <v>340</v>
      </c>
      <c r="H92" s="41" t="n">
        <v>2787.77</v>
      </c>
      <c r="I92" s="39" t="n">
        <v>339.956</v>
      </c>
      <c r="J92" s="40" t="n">
        <v>340</v>
      </c>
      <c r="K92" s="41" t="n">
        <v>2787.77</v>
      </c>
      <c r="L92" s="39"/>
      <c r="M92" s="40"/>
      <c r="N92" s="42"/>
    </row>
    <row r="93" customFormat="false" ht="11.4" hidden="false" customHeight="false" outlineLevel="0" collapsed="false">
      <c r="A93" s="20"/>
      <c r="B93" s="21"/>
      <c r="C93" s="37" t="s">
        <v>347</v>
      </c>
      <c r="D93" s="38" t="s">
        <v>348</v>
      </c>
      <c r="E93" s="32" t="s">
        <v>33</v>
      </c>
      <c r="F93" s="39" t="n">
        <v>0.226</v>
      </c>
      <c r="G93" s="40" t="n">
        <v>0.2</v>
      </c>
      <c r="H93" s="41" t="n">
        <v>0.48</v>
      </c>
      <c r="I93" s="39" t="n">
        <v>0.226</v>
      </c>
      <c r="J93" s="40" t="n">
        <v>0.2</v>
      </c>
      <c r="K93" s="41" t="n">
        <v>0.48</v>
      </c>
      <c r="L93" s="39"/>
      <c r="M93" s="40"/>
      <c r="N93" s="42"/>
    </row>
    <row r="94" customFormat="false" ht="11.4" hidden="false" customHeight="false" outlineLevel="0" collapsed="false">
      <c r="A94" s="20"/>
      <c r="B94" s="21"/>
      <c r="C94" s="37" t="s">
        <v>114</v>
      </c>
      <c r="D94" s="38" t="s">
        <v>115</v>
      </c>
      <c r="E94" s="32" t="s">
        <v>33</v>
      </c>
      <c r="F94" s="39" t="n">
        <v>2363.084</v>
      </c>
      <c r="G94" s="40" t="n">
        <v>2363.1</v>
      </c>
      <c r="H94" s="41" t="n">
        <v>4836.07</v>
      </c>
      <c r="I94" s="39" t="n">
        <v>2363.017</v>
      </c>
      <c r="J94" s="40" t="n">
        <v>2363</v>
      </c>
      <c r="K94" s="41" t="n">
        <v>4831.24</v>
      </c>
      <c r="L94" s="39" t="n">
        <v>0.066</v>
      </c>
      <c r="M94" s="40" t="n">
        <v>0.1</v>
      </c>
      <c r="N94" s="42" t="n">
        <v>4.84</v>
      </c>
    </row>
    <row r="95" customFormat="false" ht="11.4" hidden="false" customHeight="false" outlineLevel="0" collapsed="false">
      <c r="A95" s="20"/>
      <c r="B95" s="21"/>
      <c r="C95" s="37" t="s">
        <v>349</v>
      </c>
      <c r="D95" s="38" t="s">
        <v>350</v>
      </c>
      <c r="E95" s="32" t="s">
        <v>33</v>
      </c>
      <c r="F95" s="39" t="n">
        <v>10</v>
      </c>
      <c r="G95" s="40" t="n">
        <v>10</v>
      </c>
      <c r="H95" s="41" t="n">
        <v>15.52</v>
      </c>
      <c r="I95" s="39" t="n">
        <v>10</v>
      </c>
      <c r="J95" s="40" t="n">
        <v>10</v>
      </c>
      <c r="K95" s="41" t="n">
        <v>15.52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351</v>
      </c>
      <c r="D96" s="38" t="s">
        <v>352</v>
      </c>
      <c r="E96" s="32" t="s">
        <v>33</v>
      </c>
      <c r="F96" s="39" t="n">
        <v>1.498</v>
      </c>
      <c r="G96" s="40" t="n">
        <v>1.5</v>
      </c>
      <c r="H96" s="41" t="n">
        <v>6.87</v>
      </c>
      <c r="I96" s="39" t="n">
        <v>1.498</v>
      </c>
      <c r="J96" s="40" t="n">
        <v>1.5</v>
      </c>
      <c r="K96" s="41" t="n">
        <v>6.87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353</v>
      </c>
      <c r="D97" s="38" t="s">
        <v>354</v>
      </c>
      <c r="E97" s="32" t="s">
        <v>355</v>
      </c>
      <c r="F97" s="39" t="n">
        <v>226098.16</v>
      </c>
      <c r="G97" s="40" t="n">
        <v>1464.8</v>
      </c>
      <c r="H97" s="41" t="n">
        <v>1752.81</v>
      </c>
      <c r="I97" s="39" t="n">
        <v>226098.16</v>
      </c>
      <c r="J97" s="40" t="n">
        <v>1464.8</v>
      </c>
      <c r="K97" s="41" t="n">
        <v>1752.81</v>
      </c>
      <c r="L97" s="39"/>
      <c r="M97" s="40"/>
      <c r="N97" s="42"/>
    </row>
    <row r="98" customFormat="false" ht="11.4" hidden="false" customHeight="false" outlineLevel="0" collapsed="false">
      <c r="A98" s="20"/>
      <c r="B98" s="21"/>
      <c r="C98" s="37" t="s">
        <v>356</v>
      </c>
      <c r="D98" s="38" t="s">
        <v>357</v>
      </c>
      <c r="E98" s="32" t="s">
        <v>33</v>
      </c>
      <c r="F98" s="39" t="n">
        <v>56.639</v>
      </c>
      <c r="G98" s="40" t="n">
        <v>56.6</v>
      </c>
      <c r="H98" s="41" t="n">
        <v>111.41</v>
      </c>
      <c r="I98" s="39" t="n">
        <v>56.639</v>
      </c>
      <c r="J98" s="40" t="n">
        <v>56.6</v>
      </c>
      <c r="K98" s="41" t="n">
        <v>111.41</v>
      </c>
      <c r="L98" s="39"/>
      <c r="M98" s="40"/>
      <c r="N98" s="42"/>
    </row>
    <row r="99" customFormat="false" ht="11.4" hidden="false" customHeight="false" outlineLevel="0" collapsed="false">
      <c r="A99" s="20"/>
      <c r="B99" s="21"/>
      <c r="C99" s="37" t="s">
        <v>358</v>
      </c>
      <c r="D99" s="38" t="s">
        <v>359</v>
      </c>
      <c r="E99" s="32" t="s">
        <v>33</v>
      </c>
      <c r="F99" s="39" t="n">
        <v>467.027</v>
      </c>
      <c r="G99" s="40" t="n">
        <v>467</v>
      </c>
      <c r="H99" s="41" t="n">
        <v>624.74</v>
      </c>
      <c r="I99" s="39" t="n">
        <v>467.027</v>
      </c>
      <c r="J99" s="40" t="n">
        <v>467</v>
      </c>
      <c r="K99" s="41" t="n">
        <v>624.74</v>
      </c>
      <c r="L99" s="39"/>
      <c r="M99" s="40"/>
      <c r="N99" s="42"/>
    </row>
    <row r="100" customFormat="false" ht="11.4" hidden="false" customHeight="false" outlineLevel="0" collapsed="false">
      <c r="A100" s="20"/>
      <c r="B100" s="21"/>
      <c r="C100" s="37" t="s">
        <v>360</v>
      </c>
      <c r="D100" s="38" t="s">
        <v>361</v>
      </c>
      <c r="E100" s="32" t="s">
        <v>33</v>
      </c>
      <c r="F100" s="39" t="n">
        <v>23.463</v>
      </c>
      <c r="G100" s="40" t="n">
        <v>23.5</v>
      </c>
      <c r="H100" s="41" t="n">
        <v>49.5</v>
      </c>
      <c r="I100" s="39" t="n">
        <v>23.463</v>
      </c>
      <c r="J100" s="40" t="n">
        <v>23.5</v>
      </c>
      <c r="K100" s="41" t="n">
        <v>49.5</v>
      </c>
      <c r="L100" s="39"/>
      <c r="M100" s="40"/>
      <c r="N100" s="42"/>
    </row>
    <row r="101" customFormat="false" ht="22.8" hidden="false" customHeight="false" outlineLevel="0" collapsed="false">
      <c r="A101" s="20"/>
      <c r="B101" s="21"/>
      <c r="C101" s="37" t="s">
        <v>362</v>
      </c>
      <c r="D101" s="38" t="s">
        <v>363</v>
      </c>
      <c r="E101" s="32" t="s">
        <v>33</v>
      </c>
      <c r="F101" s="39" t="n">
        <v>3.254</v>
      </c>
      <c r="G101" s="40" t="n">
        <v>3.3</v>
      </c>
      <c r="H101" s="41" t="n">
        <v>10.06</v>
      </c>
      <c r="I101" s="39" t="n">
        <v>3.254</v>
      </c>
      <c r="J101" s="40" t="n">
        <v>3.3</v>
      </c>
      <c r="K101" s="41" t="n">
        <v>10.06</v>
      </c>
      <c r="L101" s="39"/>
      <c r="M101" s="40"/>
      <c r="N101" s="42"/>
    </row>
    <row r="102" customFormat="false" ht="11.4" hidden="false" customHeight="false" outlineLevel="0" collapsed="false">
      <c r="A102" s="20"/>
      <c r="B102" s="21"/>
      <c r="C102" s="37" t="s">
        <v>364</v>
      </c>
      <c r="D102" s="38" t="s">
        <v>365</v>
      </c>
      <c r="E102" s="32" t="s">
        <v>33</v>
      </c>
      <c r="F102" s="39" t="n">
        <v>43.127</v>
      </c>
      <c r="G102" s="40" t="n">
        <v>43.1</v>
      </c>
      <c r="H102" s="41" t="n">
        <v>104.09</v>
      </c>
      <c r="I102" s="39" t="n">
        <v>43.127</v>
      </c>
      <c r="J102" s="40" t="n">
        <v>43.1</v>
      </c>
      <c r="K102" s="41" t="n">
        <v>104.09</v>
      </c>
      <c r="L102" s="39"/>
      <c r="M102" s="40"/>
      <c r="N102" s="42"/>
    </row>
    <row r="103" customFormat="false" ht="11.4" hidden="false" customHeight="false" outlineLevel="0" collapsed="false">
      <c r="A103" s="20"/>
      <c r="B103" s="21"/>
      <c r="C103" s="37" t="s">
        <v>366</v>
      </c>
      <c r="D103" s="38" t="s">
        <v>367</v>
      </c>
      <c r="E103" s="32" t="s">
        <v>33</v>
      </c>
      <c r="F103" s="39" t="n">
        <v>68.878</v>
      </c>
      <c r="G103" s="40" t="n">
        <v>68.9</v>
      </c>
      <c r="H103" s="41" t="n">
        <v>466.76</v>
      </c>
      <c r="I103" s="39" t="n">
        <v>68.856</v>
      </c>
      <c r="J103" s="40" t="n">
        <v>68.9</v>
      </c>
      <c r="K103" s="41" t="n">
        <v>466.35</v>
      </c>
      <c r="L103" s="39" t="n">
        <v>0.022</v>
      </c>
      <c r="M103" s="40" t="n">
        <v>0</v>
      </c>
      <c r="N103" s="42" t="n">
        <v>0.41</v>
      </c>
    </row>
    <row r="104" customFormat="false" ht="11.4" hidden="false" customHeight="false" outlineLevel="0" collapsed="false">
      <c r="A104" s="20"/>
      <c r="B104" s="21"/>
      <c r="C104" s="37" t="s">
        <v>368</v>
      </c>
      <c r="D104" s="38" t="s">
        <v>369</v>
      </c>
      <c r="E104" s="32" t="s">
        <v>33</v>
      </c>
      <c r="F104" s="39" t="n">
        <v>1785.941</v>
      </c>
      <c r="G104" s="40" t="n">
        <v>1785.9</v>
      </c>
      <c r="H104" s="41" t="n">
        <v>4230.7</v>
      </c>
      <c r="I104" s="39" t="n">
        <v>1785.831</v>
      </c>
      <c r="J104" s="40" t="n">
        <v>1785.8</v>
      </c>
      <c r="K104" s="41" t="n">
        <v>4230.04</v>
      </c>
      <c r="L104" s="39" t="n">
        <v>0.109</v>
      </c>
      <c r="M104" s="40" t="n">
        <v>0.1</v>
      </c>
      <c r="N104" s="42" t="n">
        <v>0.65</v>
      </c>
    </row>
    <row r="105" customFormat="false" ht="11.4" hidden="false" customHeight="false" outlineLevel="0" collapsed="false">
      <c r="A105" s="20"/>
      <c r="B105" s="21"/>
      <c r="C105" s="37" t="s">
        <v>370</v>
      </c>
      <c r="D105" s="38" t="s">
        <v>371</v>
      </c>
      <c r="E105" s="32" t="s">
        <v>33</v>
      </c>
      <c r="F105" s="39" t="n">
        <v>16.225</v>
      </c>
      <c r="G105" s="40" t="n">
        <v>16.2</v>
      </c>
      <c r="H105" s="41" t="n">
        <v>18.45</v>
      </c>
      <c r="I105" s="39" t="n">
        <v>16.225</v>
      </c>
      <c r="J105" s="40" t="n">
        <v>16.2</v>
      </c>
      <c r="K105" s="41" t="n">
        <v>18.45</v>
      </c>
      <c r="L105" s="39"/>
      <c r="M105" s="40"/>
      <c r="N105" s="42"/>
    </row>
    <row r="106" customFormat="false" ht="11.4" hidden="false" customHeight="false" outlineLevel="0" collapsed="false">
      <c r="A106" s="20"/>
      <c r="B106" s="21"/>
      <c r="C106" s="37" t="s">
        <v>372</v>
      </c>
      <c r="D106" s="38" t="s">
        <v>373</v>
      </c>
      <c r="E106" s="32" t="s">
        <v>167</v>
      </c>
      <c r="F106" s="39" t="n">
        <v>67208</v>
      </c>
      <c r="G106" s="40" t="n">
        <v>1621.1</v>
      </c>
      <c r="H106" s="41" t="n">
        <v>3572.46</v>
      </c>
      <c r="I106" s="39" t="n">
        <v>67208</v>
      </c>
      <c r="J106" s="40" t="n">
        <v>1621.1</v>
      </c>
      <c r="K106" s="41" t="n">
        <v>3572.46</v>
      </c>
      <c r="L106" s="39"/>
      <c r="M106" s="40"/>
      <c r="N106" s="42"/>
    </row>
    <row r="107" customFormat="false" ht="22.8" hidden="false" customHeight="false" outlineLevel="0" collapsed="false">
      <c r="A107" s="20"/>
      <c r="B107" s="21"/>
      <c r="C107" s="37" t="s">
        <v>374</v>
      </c>
      <c r="D107" s="38" t="s">
        <v>375</v>
      </c>
      <c r="E107" s="32" t="s">
        <v>167</v>
      </c>
      <c r="F107" s="39" t="n">
        <v>45825</v>
      </c>
      <c r="G107" s="40" t="n">
        <v>478.6</v>
      </c>
      <c r="H107" s="41" t="n">
        <v>1265.96</v>
      </c>
      <c r="I107" s="39" t="n">
        <v>45825</v>
      </c>
      <c r="J107" s="40" t="n">
        <v>478.6</v>
      </c>
      <c r="K107" s="41" t="n">
        <v>1265.96</v>
      </c>
      <c r="L107" s="39"/>
      <c r="M107" s="40"/>
      <c r="N107" s="42"/>
    </row>
    <row r="108" customFormat="false" ht="22.8" hidden="false" customHeight="false" outlineLevel="0" collapsed="false">
      <c r="A108" s="20"/>
      <c r="B108" s="21"/>
      <c r="C108" s="37" t="s">
        <v>376</v>
      </c>
      <c r="D108" s="38" t="s">
        <v>377</v>
      </c>
      <c r="E108" s="32" t="s">
        <v>167</v>
      </c>
      <c r="F108" s="39" t="n">
        <v>19094</v>
      </c>
      <c r="G108" s="40" t="n">
        <v>820.2</v>
      </c>
      <c r="H108" s="41" t="n">
        <v>1659.76</v>
      </c>
      <c r="I108" s="39" t="n">
        <v>19094</v>
      </c>
      <c r="J108" s="40" t="n">
        <v>820.2</v>
      </c>
      <c r="K108" s="41" t="n">
        <v>1659.76</v>
      </c>
      <c r="L108" s="39"/>
      <c r="M108" s="40"/>
      <c r="N108" s="42"/>
    </row>
    <row r="109" customFormat="false" ht="22.8" hidden="false" customHeight="false" outlineLevel="0" collapsed="false">
      <c r="A109" s="20"/>
      <c r="B109" s="21"/>
      <c r="C109" s="37" t="s">
        <v>378</v>
      </c>
      <c r="D109" s="38" t="s">
        <v>379</v>
      </c>
      <c r="E109" s="32" t="s">
        <v>167</v>
      </c>
      <c r="F109" s="39" t="n">
        <v>485</v>
      </c>
      <c r="G109" s="40" t="n">
        <v>1.6</v>
      </c>
      <c r="H109" s="41" t="n">
        <v>4.25</v>
      </c>
      <c r="I109" s="39" t="n">
        <v>485</v>
      </c>
      <c r="J109" s="40" t="n">
        <v>1.6</v>
      </c>
      <c r="K109" s="41" t="n">
        <v>4.25</v>
      </c>
      <c r="L109" s="39"/>
      <c r="M109" s="40"/>
      <c r="N109" s="42"/>
    </row>
    <row r="110" customFormat="false" ht="11.4" hidden="false" customHeight="false" outlineLevel="0" collapsed="false">
      <c r="A110" s="20"/>
      <c r="B110" s="21"/>
      <c r="C110" s="37" t="s">
        <v>380</v>
      </c>
      <c r="D110" s="38" t="s">
        <v>381</v>
      </c>
      <c r="E110" s="32" t="s">
        <v>167</v>
      </c>
      <c r="F110" s="39" t="n">
        <v>915</v>
      </c>
      <c r="G110" s="40" t="n">
        <v>4.5</v>
      </c>
      <c r="H110" s="41" t="n">
        <v>19.53</v>
      </c>
      <c r="I110" s="39" t="n">
        <v>915</v>
      </c>
      <c r="J110" s="40" t="n">
        <v>4.5</v>
      </c>
      <c r="K110" s="41" t="n">
        <v>19.53</v>
      </c>
      <c r="L110" s="39"/>
      <c r="M110" s="40"/>
      <c r="N110" s="42"/>
    </row>
    <row r="111" customFormat="false" ht="11.4" hidden="false" customHeight="false" outlineLevel="0" collapsed="false">
      <c r="A111" s="20"/>
      <c r="B111" s="21"/>
      <c r="C111" s="37" t="s">
        <v>382</v>
      </c>
      <c r="D111" s="38" t="s">
        <v>383</v>
      </c>
      <c r="E111" s="32" t="s">
        <v>33</v>
      </c>
      <c r="F111" s="39" t="n">
        <v>82.591</v>
      </c>
      <c r="G111" s="40" t="n">
        <v>82.6</v>
      </c>
      <c r="H111" s="41" t="n">
        <v>383.55</v>
      </c>
      <c r="I111" s="39" t="n">
        <v>82.491</v>
      </c>
      <c r="J111" s="40" t="n">
        <v>82.5</v>
      </c>
      <c r="K111" s="41" t="n">
        <v>382.95</v>
      </c>
      <c r="L111" s="39" t="n">
        <v>0.099</v>
      </c>
      <c r="M111" s="40" t="n">
        <v>0.1</v>
      </c>
      <c r="N111" s="42" t="n">
        <v>0.59</v>
      </c>
    </row>
    <row r="112" customFormat="false" ht="22.8" hidden="false" customHeight="false" outlineLevel="0" collapsed="false">
      <c r="A112" s="20"/>
      <c r="B112" s="21"/>
      <c r="C112" s="37" t="s">
        <v>116</v>
      </c>
      <c r="D112" s="38" t="s">
        <v>117</v>
      </c>
      <c r="E112" s="32" t="s">
        <v>33</v>
      </c>
      <c r="F112" s="39" t="n">
        <v>3.551</v>
      </c>
      <c r="G112" s="40" t="n">
        <v>3.6</v>
      </c>
      <c r="H112" s="41" t="n">
        <v>32.13</v>
      </c>
      <c r="I112" s="39" t="n">
        <v>3.552</v>
      </c>
      <c r="J112" s="40" t="n">
        <v>3.6</v>
      </c>
      <c r="K112" s="41" t="n">
        <v>32.13</v>
      </c>
      <c r="L112" s="39"/>
      <c r="M112" s="40"/>
      <c r="N112" s="42"/>
    </row>
    <row r="113" customFormat="false" ht="11.4" hidden="false" customHeight="false" outlineLevel="0" collapsed="false">
      <c r="A113" s="20"/>
      <c r="B113" s="21"/>
      <c r="C113" s="30" t="s">
        <v>122</v>
      </c>
      <c r="D113" s="38" t="s">
        <v>123</v>
      </c>
      <c r="E113" s="32" t="s">
        <v>33</v>
      </c>
      <c r="F113" s="39" t="n">
        <v>506.619</v>
      </c>
      <c r="G113" s="40" t="n">
        <v>506.6</v>
      </c>
      <c r="H113" s="41" t="n">
        <v>262.36</v>
      </c>
      <c r="I113" s="39" t="n">
        <v>505.031</v>
      </c>
      <c r="J113" s="40" t="n">
        <v>505</v>
      </c>
      <c r="K113" s="41" t="n">
        <v>261.7</v>
      </c>
      <c r="L113" s="39" t="n">
        <v>1.588</v>
      </c>
      <c r="M113" s="40" t="n">
        <v>1.6</v>
      </c>
      <c r="N113" s="42" t="n">
        <v>0.66</v>
      </c>
    </row>
    <row r="114" customFormat="false" ht="11.4" hidden="false" customHeight="false" outlineLevel="0" collapsed="false">
      <c r="A114" s="20"/>
      <c r="B114" s="21"/>
      <c r="C114" s="37" t="s">
        <v>384</v>
      </c>
      <c r="D114" s="38" t="s">
        <v>385</v>
      </c>
      <c r="E114" s="32" t="s">
        <v>128</v>
      </c>
      <c r="F114" s="39" t="n">
        <v>457.64</v>
      </c>
      <c r="G114" s="40" t="n">
        <v>310.6</v>
      </c>
      <c r="H114" s="41" t="n">
        <v>104.39</v>
      </c>
      <c r="I114" s="39" t="n">
        <v>457.64</v>
      </c>
      <c r="J114" s="40" t="n">
        <v>310.6</v>
      </c>
      <c r="K114" s="41" t="n">
        <v>104.39</v>
      </c>
      <c r="L114" s="39"/>
      <c r="M114" s="40"/>
      <c r="N114" s="42"/>
    </row>
    <row r="115" customFormat="false" ht="11.4" hidden="false" customHeight="false" outlineLevel="0" collapsed="false">
      <c r="A115" s="20"/>
      <c r="B115" s="21"/>
      <c r="C115" s="37" t="s">
        <v>386</v>
      </c>
      <c r="D115" s="38" t="s">
        <v>387</v>
      </c>
      <c r="E115" s="32" t="s">
        <v>355</v>
      </c>
      <c r="F115" s="39" t="n">
        <v>7772.83</v>
      </c>
      <c r="G115" s="40" t="n">
        <v>98.3</v>
      </c>
      <c r="H115" s="41" t="n">
        <v>65.93</v>
      </c>
      <c r="I115" s="39" t="n">
        <v>7772.83</v>
      </c>
      <c r="J115" s="40" t="n">
        <v>98.3</v>
      </c>
      <c r="K115" s="41" t="n">
        <v>65.93</v>
      </c>
      <c r="L115" s="39"/>
      <c r="M115" s="40"/>
      <c r="N115" s="42"/>
    </row>
    <row r="116" customFormat="false" ht="11.4" hidden="false" customHeight="false" outlineLevel="0" collapsed="false">
      <c r="A116" s="20"/>
      <c r="B116" s="21"/>
      <c r="C116" s="37" t="s">
        <v>153</v>
      </c>
      <c r="D116" s="38" t="s">
        <v>154</v>
      </c>
      <c r="E116" s="32" t="s">
        <v>128</v>
      </c>
      <c r="F116" s="39" t="n">
        <v>96.51</v>
      </c>
      <c r="G116" s="40" t="n">
        <v>51</v>
      </c>
      <c r="H116" s="41" t="n">
        <v>21.18</v>
      </c>
      <c r="I116" s="39" t="n">
        <v>96.51</v>
      </c>
      <c r="J116" s="40" t="n">
        <v>51</v>
      </c>
      <c r="K116" s="41" t="n">
        <v>21.18</v>
      </c>
      <c r="L116" s="39"/>
      <c r="M116" s="40"/>
      <c r="N116" s="42"/>
    </row>
    <row r="117" customFormat="false" ht="22.8" hidden="false" customHeight="false" outlineLevel="0" collapsed="false">
      <c r="A117" s="20"/>
      <c r="B117" s="21"/>
      <c r="C117" s="37" t="s">
        <v>388</v>
      </c>
      <c r="D117" s="38" t="s">
        <v>389</v>
      </c>
      <c r="E117" s="32" t="s">
        <v>33</v>
      </c>
      <c r="F117" s="39" t="n">
        <v>82.143</v>
      </c>
      <c r="G117" s="40" t="n">
        <v>82.1</v>
      </c>
      <c r="H117" s="41" t="n">
        <v>65.96</v>
      </c>
      <c r="I117" s="39" t="n">
        <v>82.143</v>
      </c>
      <c r="J117" s="40" t="n">
        <v>82.1</v>
      </c>
      <c r="K117" s="41" t="n">
        <v>65.96</v>
      </c>
      <c r="L117" s="39"/>
      <c r="M117" s="40"/>
      <c r="N117" s="42"/>
    </row>
    <row r="118" customFormat="false" ht="11.4" hidden="false" customHeight="false" outlineLevel="0" collapsed="false">
      <c r="A118" s="20"/>
      <c r="B118" s="21"/>
      <c r="C118" s="37" t="s">
        <v>159</v>
      </c>
      <c r="D118" s="38" t="s">
        <v>160</v>
      </c>
      <c r="E118" s="32" t="s">
        <v>33</v>
      </c>
      <c r="F118" s="39" t="n">
        <v>238.537</v>
      </c>
      <c r="G118" s="40" t="n">
        <v>238.5</v>
      </c>
      <c r="H118" s="41" t="n">
        <v>626.79</v>
      </c>
      <c r="I118" s="39" t="n">
        <v>238.537</v>
      </c>
      <c r="J118" s="40" t="n">
        <v>238.5</v>
      </c>
      <c r="K118" s="41" t="n">
        <v>626.79</v>
      </c>
      <c r="L118" s="39"/>
      <c r="M118" s="40"/>
      <c r="N118" s="42"/>
    </row>
    <row r="119" customFormat="false" ht="11.4" hidden="false" customHeight="false" outlineLevel="0" collapsed="false">
      <c r="A119" s="20"/>
      <c r="B119" s="21"/>
      <c r="C119" s="37" t="s">
        <v>390</v>
      </c>
      <c r="D119" s="38" t="s">
        <v>391</v>
      </c>
      <c r="E119" s="32" t="s">
        <v>33</v>
      </c>
      <c r="F119" s="39" t="n">
        <v>15.688</v>
      </c>
      <c r="G119" s="40" t="n">
        <v>15.7</v>
      </c>
      <c r="H119" s="41" t="n">
        <v>14.06</v>
      </c>
      <c r="I119" s="39" t="n">
        <v>15.688</v>
      </c>
      <c r="J119" s="40" t="n">
        <v>15.7</v>
      </c>
      <c r="K119" s="41" t="n">
        <v>14.06</v>
      </c>
      <c r="L119" s="39"/>
      <c r="M119" s="40"/>
      <c r="N119" s="42"/>
    </row>
    <row r="120" customFormat="false" ht="11.4" hidden="false" customHeight="false" outlineLevel="0" collapsed="false">
      <c r="A120" s="20"/>
      <c r="B120" s="21"/>
      <c r="C120" s="37" t="s">
        <v>392</v>
      </c>
      <c r="D120" s="38" t="s">
        <v>393</v>
      </c>
      <c r="E120" s="32" t="s">
        <v>33</v>
      </c>
      <c r="F120" s="39" t="n">
        <v>206.107</v>
      </c>
      <c r="G120" s="40" t="n">
        <v>206.1</v>
      </c>
      <c r="H120" s="41" t="n">
        <v>563</v>
      </c>
      <c r="I120" s="39" t="n">
        <v>206.107</v>
      </c>
      <c r="J120" s="40" t="n">
        <v>206.1</v>
      </c>
      <c r="K120" s="41" t="n">
        <v>563</v>
      </c>
      <c r="L120" s="39"/>
      <c r="M120" s="40"/>
      <c r="N120" s="42"/>
    </row>
    <row r="121" customFormat="false" ht="11.4" hidden="false" customHeight="false" outlineLevel="0" collapsed="false">
      <c r="A121" s="20"/>
      <c r="B121" s="21"/>
      <c r="C121" s="37" t="s">
        <v>394</v>
      </c>
      <c r="D121" s="38" t="s">
        <v>395</v>
      </c>
      <c r="E121" s="32" t="s">
        <v>33</v>
      </c>
      <c r="F121" s="39" t="n">
        <v>0.083</v>
      </c>
      <c r="G121" s="40" t="n">
        <v>0.1</v>
      </c>
      <c r="H121" s="41" t="n">
        <v>0.25</v>
      </c>
      <c r="I121" s="39" t="n">
        <v>0.083</v>
      </c>
      <c r="J121" s="40" t="n">
        <v>0.1</v>
      </c>
      <c r="K121" s="41" t="n">
        <v>0.25</v>
      </c>
      <c r="L121" s="39"/>
      <c r="M121" s="40"/>
      <c r="N121" s="42"/>
    </row>
    <row r="122" customFormat="false" ht="11.4" hidden="false" customHeight="false" outlineLevel="0" collapsed="false">
      <c r="A122" s="20"/>
      <c r="B122" s="21"/>
      <c r="C122" s="37" t="s">
        <v>396</v>
      </c>
      <c r="D122" s="38" t="s">
        <v>397</v>
      </c>
      <c r="E122" s="32" t="s">
        <v>33</v>
      </c>
      <c r="F122" s="39" t="n">
        <v>0.558</v>
      </c>
      <c r="G122" s="40" t="n">
        <v>0.6</v>
      </c>
      <c r="H122" s="41" t="n">
        <v>1.01</v>
      </c>
      <c r="I122" s="39" t="n">
        <v>0.558</v>
      </c>
      <c r="J122" s="40" t="n">
        <v>0.6</v>
      </c>
      <c r="K122" s="41" t="n">
        <v>1.01</v>
      </c>
      <c r="L122" s="39"/>
      <c r="M122" s="40"/>
      <c r="N122" s="42"/>
    </row>
    <row r="123" customFormat="false" ht="22.8" hidden="false" customHeight="false" outlineLevel="0" collapsed="false">
      <c r="A123" s="20"/>
      <c r="B123" s="21"/>
      <c r="C123" s="37" t="s">
        <v>398</v>
      </c>
      <c r="D123" s="38" t="s">
        <v>399</v>
      </c>
      <c r="E123" s="32" t="s">
        <v>33</v>
      </c>
      <c r="F123" s="39" t="n">
        <v>1.648</v>
      </c>
      <c r="G123" s="40" t="n">
        <v>1.6</v>
      </c>
      <c r="H123" s="41" t="n">
        <v>4.97</v>
      </c>
      <c r="I123" s="39" t="n">
        <v>1.648</v>
      </c>
      <c r="J123" s="40" t="n">
        <v>1.6</v>
      </c>
      <c r="K123" s="41" t="n">
        <v>4.97</v>
      </c>
      <c r="L123" s="39"/>
      <c r="M123" s="40"/>
      <c r="N123" s="42"/>
    </row>
    <row r="124" customFormat="false" ht="11.4" hidden="false" customHeight="false" outlineLevel="0" collapsed="false">
      <c r="A124" s="20"/>
      <c r="B124" s="21"/>
      <c r="C124" s="37" t="s">
        <v>400</v>
      </c>
      <c r="D124" s="38" t="s">
        <v>401</v>
      </c>
      <c r="E124" s="32" t="s">
        <v>33</v>
      </c>
      <c r="F124" s="39" t="n">
        <v>0.229</v>
      </c>
      <c r="G124" s="40" t="n">
        <v>0.2</v>
      </c>
      <c r="H124" s="41" t="n">
        <v>1.21</v>
      </c>
      <c r="I124" s="39" t="n">
        <v>0.229</v>
      </c>
      <c r="J124" s="40" t="n">
        <v>0.2</v>
      </c>
      <c r="K124" s="41" t="n">
        <v>1.21</v>
      </c>
      <c r="L124" s="39"/>
      <c r="M124" s="40"/>
      <c r="N124" s="42"/>
    </row>
    <row r="125" customFormat="false" ht="22.8" hidden="false" customHeight="false" outlineLevel="0" collapsed="false">
      <c r="A125" s="20"/>
      <c r="B125" s="21"/>
      <c r="C125" s="37" t="s">
        <v>402</v>
      </c>
      <c r="D125" s="38" t="s">
        <v>403</v>
      </c>
      <c r="E125" s="32" t="s">
        <v>355</v>
      </c>
      <c r="F125" s="39" t="n">
        <v>1027.5</v>
      </c>
      <c r="G125" s="40" t="n">
        <v>0.2</v>
      </c>
      <c r="H125" s="41" t="n">
        <v>0.75</v>
      </c>
      <c r="I125" s="39" t="n">
        <v>1027.5</v>
      </c>
      <c r="J125" s="40" t="n">
        <v>0.2</v>
      </c>
      <c r="K125" s="41" t="n">
        <v>0.75</v>
      </c>
      <c r="L125" s="39"/>
      <c r="M125" s="40"/>
      <c r="N125" s="42"/>
    </row>
    <row r="126" customFormat="false" ht="34.2" hidden="false" customHeight="false" outlineLevel="0" collapsed="false">
      <c r="A126" s="20"/>
      <c r="B126" s="21"/>
      <c r="C126" s="37" t="s">
        <v>404</v>
      </c>
      <c r="D126" s="38" t="s">
        <v>405</v>
      </c>
      <c r="E126" s="32" t="s">
        <v>355</v>
      </c>
      <c r="F126" s="39" t="n">
        <v>393</v>
      </c>
      <c r="G126" s="40" t="n">
        <v>0.1</v>
      </c>
      <c r="H126" s="41" t="n">
        <v>0.46</v>
      </c>
      <c r="I126" s="39" t="n">
        <v>393</v>
      </c>
      <c r="J126" s="40" t="n">
        <v>0.1</v>
      </c>
      <c r="K126" s="41" t="n">
        <v>0.46</v>
      </c>
      <c r="L126" s="39"/>
      <c r="M126" s="40"/>
      <c r="N126" s="42"/>
    </row>
    <row r="127" customFormat="false" ht="11.4" hidden="false" customHeight="false" outlineLevel="0" collapsed="false">
      <c r="A127" s="20"/>
      <c r="B127" s="21"/>
      <c r="C127" s="37" t="s">
        <v>406</v>
      </c>
      <c r="D127" s="38" t="s">
        <v>407</v>
      </c>
      <c r="E127" s="32" t="s">
        <v>33</v>
      </c>
      <c r="F127" s="39" t="n">
        <v>95.96</v>
      </c>
      <c r="G127" s="40" t="n">
        <v>96</v>
      </c>
      <c r="H127" s="41" t="n">
        <v>283.31</v>
      </c>
      <c r="I127" s="39" t="n">
        <v>95.96</v>
      </c>
      <c r="J127" s="40" t="n">
        <v>96</v>
      </c>
      <c r="K127" s="41" t="n">
        <v>283.31</v>
      </c>
      <c r="L127" s="39"/>
      <c r="M127" s="40"/>
      <c r="N127" s="42"/>
    </row>
    <row r="128" customFormat="false" ht="11.4" hidden="false" customHeight="false" outlineLevel="0" collapsed="false">
      <c r="A128" s="20"/>
      <c r="B128" s="21"/>
      <c r="C128" s="37" t="s">
        <v>408</v>
      </c>
      <c r="D128" s="38" t="s">
        <v>409</v>
      </c>
      <c r="E128" s="32" t="s">
        <v>33</v>
      </c>
      <c r="F128" s="39" t="n">
        <v>146.369</v>
      </c>
      <c r="G128" s="40" t="n">
        <v>146.4</v>
      </c>
      <c r="H128" s="41" t="n">
        <v>307.65</v>
      </c>
      <c r="I128" s="39" t="n">
        <v>146.369</v>
      </c>
      <c r="J128" s="40" t="n">
        <v>146.4</v>
      </c>
      <c r="K128" s="41" t="n">
        <v>307.65</v>
      </c>
      <c r="L128" s="39"/>
      <c r="M128" s="40"/>
      <c r="N128" s="42"/>
    </row>
    <row r="129" customFormat="false" ht="22.8" hidden="false" customHeight="false" outlineLevel="0" collapsed="false">
      <c r="A129" s="20"/>
      <c r="B129" s="21"/>
      <c r="C129" s="37" t="s">
        <v>410</v>
      </c>
      <c r="D129" s="38" t="s">
        <v>411</v>
      </c>
      <c r="E129" s="32" t="s">
        <v>33</v>
      </c>
      <c r="F129" s="39" t="n">
        <v>15.809</v>
      </c>
      <c r="G129" s="40" t="n">
        <v>15.8</v>
      </c>
      <c r="H129" s="41" t="n">
        <v>39.48</v>
      </c>
      <c r="I129" s="39" t="n">
        <v>15.809</v>
      </c>
      <c r="J129" s="40" t="n">
        <v>15.8</v>
      </c>
      <c r="K129" s="41" t="n">
        <v>39.48</v>
      </c>
      <c r="L129" s="39"/>
      <c r="M129" s="40"/>
      <c r="N129" s="42"/>
    </row>
    <row r="130" customFormat="false" ht="11.4" hidden="false" customHeight="false" outlineLevel="0" collapsed="false">
      <c r="A130" s="20"/>
      <c r="B130" s="21"/>
      <c r="C130" s="37" t="s">
        <v>412</v>
      </c>
      <c r="D130" s="38" t="s">
        <v>413</v>
      </c>
      <c r="E130" s="32" t="s">
        <v>355</v>
      </c>
      <c r="F130" s="39" t="n">
        <v>28176.99</v>
      </c>
      <c r="G130" s="40" t="n">
        <v>63.9</v>
      </c>
      <c r="H130" s="41" t="n">
        <v>173.27</v>
      </c>
      <c r="I130" s="39" t="n">
        <v>28176.99</v>
      </c>
      <c r="J130" s="40" t="n">
        <v>63.9</v>
      </c>
      <c r="K130" s="41" t="n">
        <v>173.27</v>
      </c>
      <c r="L130" s="39"/>
      <c r="M130" s="40"/>
      <c r="N130" s="42"/>
    </row>
    <row r="131" customFormat="false" ht="11.4" hidden="false" customHeight="false" outlineLevel="0" collapsed="false">
      <c r="A131" s="20"/>
      <c r="B131" s="21"/>
      <c r="C131" s="37" t="s">
        <v>414</v>
      </c>
      <c r="D131" s="38" t="s">
        <v>415</v>
      </c>
      <c r="E131" s="32" t="s">
        <v>355</v>
      </c>
      <c r="F131" s="39" t="n">
        <v>27700.95</v>
      </c>
      <c r="G131" s="40" t="n">
        <v>62.9</v>
      </c>
      <c r="H131" s="41" t="n">
        <v>170.45</v>
      </c>
      <c r="I131" s="39" t="n">
        <v>27700.95</v>
      </c>
      <c r="J131" s="40" t="n">
        <v>62.9</v>
      </c>
      <c r="K131" s="41" t="n">
        <v>170.45</v>
      </c>
      <c r="L131" s="39"/>
      <c r="M131" s="40"/>
      <c r="N131" s="42"/>
    </row>
    <row r="132" customFormat="false" ht="22.8" hidden="false" customHeight="false" outlineLevel="0" collapsed="false">
      <c r="A132" s="20"/>
      <c r="B132" s="21"/>
      <c r="C132" s="37" t="s">
        <v>416</v>
      </c>
      <c r="D132" s="38" t="s">
        <v>417</v>
      </c>
      <c r="E132" s="32" t="s">
        <v>33</v>
      </c>
      <c r="F132" s="39" t="n">
        <v>5.876</v>
      </c>
      <c r="G132" s="40" t="n">
        <v>5.9</v>
      </c>
      <c r="H132" s="41" t="n">
        <v>18.02</v>
      </c>
      <c r="I132" s="39" t="n">
        <v>5.876</v>
      </c>
      <c r="J132" s="40" t="n">
        <v>5.9</v>
      </c>
      <c r="K132" s="41" t="n">
        <v>18.02</v>
      </c>
      <c r="L132" s="39"/>
      <c r="M132" s="40"/>
      <c r="N132" s="42"/>
    </row>
    <row r="133" customFormat="false" ht="22.8" hidden="false" customHeight="false" outlineLevel="0" collapsed="false">
      <c r="A133" s="20"/>
      <c r="B133" s="21"/>
      <c r="C133" s="37" t="s">
        <v>418</v>
      </c>
      <c r="D133" s="38" t="s">
        <v>419</v>
      </c>
      <c r="E133" s="32" t="s">
        <v>33</v>
      </c>
      <c r="F133" s="39" t="n">
        <v>16.653</v>
      </c>
      <c r="G133" s="40" t="n">
        <v>16.7</v>
      </c>
      <c r="H133" s="41" t="n">
        <v>194.8</v>
      </c>
      <c r="I133" s="39" t="n">
        <v>16.653</v>
      </c>
      <c r="J133" s="40" t="n">
        <v>16.7</v>
      </c>
      <c r="K133" s="41" t="n">
        <v>194.8</v>
      </c>
      <c r="L133" s="39"/>
      <c r="M133" s="40"/>
      <c r="N133" s="42"/>
    </row>
    <row r="134" customFormat="false" ht="11.4" hidden="false" customHeight="false" outlineLevel="0" collapsed="false">
      <c r="A134" s="20"/>
      <c r="B134" s="21"/>
      <c r="C134" s="37" t="s">
        <v>420</v>
      </c>
      <c r="D134" s="38" t="s">
        <v>421</v>
      </c>
      <c r="E134" s="32" t="s">
        <v>33</v>
      </c>
      <c r="F134" s="39" t="n">
        <v>80.913</v>
      </c>
      <c r="G134" s="40" t="n">
        <v>80.9</v>
      </c>
      <c r="H134" s="41" t="n">
        <v>226.88</v>
      </c>
      <c r="I134" s="39" t="n">
        <v>80.913</v>
      </c>
      <c r="J134" s="40" t="n">
        <v>80.9</v>
      </c>
      <c r="K134" s="41" t="n">
        <v>226.88</v>
      </c>
      <c r="L134" s="39"/>
      <c r="M134" s="40"/>
      <c r="N134" s="42"/>
    </row>
    <row r="135" customFormat="false" ht="22.8" hidden="false" customHeight="false" outlineLevel="0" collapsed="false">
      <c r="A135" s="20"/>
      <c r="B135" s="21"/>
      <c r="C135" s="37" t="s">
        <v>161</v>
      </c>
      <c r="D135" s="38" t="s">
        <v>162</v>
      </c>
      <c r="E135" s="32" t="s">
        <v>33</v>
      </c>
      <c r="F135" s="39" t="n">
        <v>5.885</v>
      </c>
      <c r="G135" s="40" t="n">
        <v>5.9</v>
      </c>
      <c r="H135" s="41" t="n">
        <v>134.72</v>
      </c>
      <c r="I135" s="39" t="n">
        <v>5.882</v>
      </c>
      <c r="J135" s="40" t="n">
        <v>5.9</v>
      </c>
      <c r="K135" s="41" t="n">
        <v>134.32</v>
      </c>
      <c r="L135" s="39" t="n">
        <v>0.002</v>
      </c>
      <c r="M135" s="40" t="n">
        <v>0</v>
      </c>
      <c r="N135" s="42" t="n">
        <v>0.4</v>
      </c>
    </row>
    <row r="136" customFormat="false" ht="11.4" hidden="false" customHeight="false" outlineLevel="0" collapsed="false">
      <c r="A136" s="20"/>
      <c r="B136" s="21"/>
      <c r="C136" s="37" t="s">
        <v>422</v>
      </c>
      <c r="D136" s="38" t="s">
        <v>423</v>
      </c>
      <c r="E136" s="32" t="s">
        <v>167</v>
      </c>
      <c r="F136" s="39" t="n">
        <v>6</v>
      </c>
      <c r="G136" s="40" t="n">
        <v>0</v>
      </c>
      <c r="H136" s="41" t="n">
        <v>0.51</v>
      </c>
      <c r="I136" s="39" t="n">
        <v>6</v>
      </c>
      <c r="J136" s="40" t="n">
        <v>0</v>
      </c>
      <c r="K136" s="41" t="n">
        <v>0.51</v>
      </c>
      <c r="L136" s="39"/>
      <c r="M136" s="40"/>
      <c r="N136" s="42"/>
    </row>
    <row r="137" customFormat="false" ht="11.4" hidden="false" customHeight="false" outlineLevel="0" collapsed="false">
      <c r="A137" s="20"/>
      <c r="B137" s="21"/>
      <c r="C137" s="37" t="s">
        <v>424</v>
      </c>
      <c r="D137" s="38" t="s">
        <v>425</v>
      </c>
      <c r="E137" s="32" t="s">
        <v>167</v>
      </c>
      <c r="F137" s="39" t="n">
        <v>202</v>
      </c>
      <c r="G137" s="40" t="n">
        <v>0.1</v>
      </c>
      <c r="H137" s="41" t="n">
        <v>1.71</v>
      </c>
      <c r="I137" s="39" t="n">
        <v>202</v>
      </c>
      <c r="J137" s="40" t="n">
        <v>0.1</v>
      </c>
      <c r="K137" s="41" t="n">
        <v>1.71</v>
      </c>
      <c r="L137" s="39"/>
      <c r="M137" s="40"/>
      <c r="N137" s="42"/>
    </row>
    <row r="138" customFormat="false" ht="11.4" hidden="false" customHeight="false" outlineLevel="0" collapsed="false">
      <c r="A138" s="20"/>
      <c r="B138" s="21"/>
      <c r="C138" s="37" t="s">
        <v>426</v>
      </c>
      <c r="D138" s="38" t="s">
        <v>427</v>
      </c>
      <c r="E138" s="32" t="s">
        <v>167</v>
      </c>
      <c r="F138" s="39" t="n">
        <v>3591</v>
      </c>
      <c r="G138" s="40" t="n">
        <v>1.5</v>
      </c>
      <c r="H138" s="41" t="n">
        <v>35.91</v>
      </c>
      <c r="I138" s="39" t="n">
        <v>3591</v>
      </c>
      <c r="J138" s="40" t="n">
        <v>1.5</v>
      </c>
      <c r="K138" s="41" t="n">
        <v>35.91</v>
      </c>
      <c r="L138" s="39"/>
      <c r="M138" s="40"/>
      <c r="N138" s="42"/>
    </row>
    <row r="139" customFormat="false" ht="11.4" hidden="false" customHeight="false" outlineLevel="0" collapsed="false">
      <c r="A139" s="20"/>
      <c r="B139" s="21"/>
      <c r="C139" s="37" t="s">
        <v>428</v>
      </c>
      <c r="D139" s="38" t="s">
        <v>429</v>
      </c>
      <c r="E139" s="32" t="s">
        <v>167</v>
      </c>
      <c r="F139" s="39" t="n">
        <v>3240</v>
      </c>
      <c r="G139" s="40" t="n">
        <v>0.8</v>
      </c>
      <c r="H139" s="41" t="n">
        <v>7.7</v>
      </c>
      <c r="I139" s="39" t="n">
        <v>3240</v>
      </c>
      <c r="J139" s="40" t="n">
        <v>0.8</v>
      </c>
      <c r="K139" s="41" t="n">
        <v>7.7</v>
      </c>
      <c r="L139" s="39"/>
      <c r="M139" s="40"/>
      <c r="N139" s="42"/>
    </row>
    <row r="140" customFormat="false" ht="11.4" hidden="false" customHeight="false" outlineLevel="0" collapsed="false">
      <c r="A140" s="20"/>
      <c r="B140" s="21"/>
      <c r="C140" s="37" t="s">
        <v>430</v>
      </c>
      <c r="D140" s="38" t="s">
        <v>431</v>
      </c>
      <c r="E140" s="32" t="s">
        <v>167</v>
      </c>
      <c r="F140" s="39" t="n">
        <v>63</v>
      </c>
      <c r="G140" s="40" t="n">
        <v>0</v>
      </c>
      <c r="H140" s="41" t="n">
        <v>0.64</v>
      </c>
      <c r="I140" s="39" t="n">
        <v>63</v>
      </c>
      <c r="J140" s="40" t="n">
        <v>0</v>
      </c>
      <c r="K140" s="41" t="n">
        <v>0.64</v>
      </c>
      <c r="L140" s="39"/>
      <c r="M140" s="40"/>
      <c r="N140" s="42"/>
    </row>
    <row r="141" customFormat="false" ht="22.8" hidden="false" customHeight="false" outlineLevel="0" collapsed="false">
      <c r="A141" s="20"/>
      <c r="B141" s="21"/>
      <c r="C141" s="37" t="s">
        <v>432</v>
      </c>
      <c r="D141" s="38" t="s">
        <v>433</v>
      </c>
      <c r="E141" s="32" t="s">
        <v>167</v>
      </c>
      <c r="F141" s="39" t="n">
        <v>994</v>
      </c>
      <c r="G141" s="40" t="n">
        <v>0.2</v>
      </c>
      <c r="H141" s="41" t="n">
        <v>16.49</v>
      </c>
      <c r="I141" s="39" t="n">
        <v>987</v>
      </c>
      <c r="J141" s="40" t="n">
        <v>0.2</v>
      </c>
      <c r="K141" s="41" t="n">
        <v>16.09</v>
      </c>
      <c r="L141" s="39" t="n">
        <v>7</v>
      </c>
      <c r="M141" s="40" t="n">
        <v>0</v>
      </c>
      <c r="N141" s="42" t="n">
        <v>0.4</v>
      </c>
    </row>
    <row r="142" customFormat="false" ht="22.8" hidden="false" customHeight="false" outlineLevel="0" collapsed="false">
      <c r="A142" s="20"/>
      <c r="B142" s="21"/>
      <c r="C142" s="37" t="s">
        <v>434</v>
      </c>
      <c r="D142" s="38" t="s">
        <v>435</v>
      </c>
      <c r="E142" s="32" t="s">
        <v>167</v>
      </c>
      <c r="F142" s="39" t="n">
        <v>5649</v>
      </c>
      <c r="G142" s="40" t="n">
        <v>1.6</v>
      </c>
      <c r="H142" s="41" t="n">
        <v>39.7</v>
      </c>
      <c r="I142" s="39" t="n">
        <v>5649</v>
      </c>
      <c r="J142" s="40" t="n">
        <v>1.6</v>
      </c>
      <c r="K142" s="41" t="n">
        <v>39.7</v>
      </c>
      <c r="L142" s="39"/>
      <c r="M142" s="40"/>
      <c r="N142" s="42"/>
    </row>
    <row r="143" customFormat="false" ht="22.8" hidden="false" customHeight="false" outlineLevel="0" collapsed="false">
      <c r="A143" s="20"/>
      <c r="B143" s="21"/>
      <c r="C143" s="37" t="s">
        <v>163</v>
      </c>
      <c r="D143" s="38" t="s">
        <v>164</v>
      </c>
      <c r="E143" s="32" t="s">
        <v>33</v>
      </c>
      <c r="F143" s="39" t="n">
        <v>148.231</v>
      </c>
      <c r="G143" s="40" t="n">
        <v>148.2</v>
      </c>
      <c r="H143" s="41" t="n">
        <v>2981.53</v>
      </c>
      <c r="I143" s="39" t="n">
        <v>148.133</v>
      </c>
      <c r="J143" s="40" t="n">
        <v>148.1</v>
      </c>
      <c r="K143" s="41" t="n">
        <v>2975.26</v>
      </c>
      <c r="L143" s="39" t="n">
        <v>0.098</v>
      </c>
      <c r="M143" s="40" t="n">
        <v>0.1</v>
      </c>
      <c r="N143" s="42" t="n">
        <v>6.27</v>
      </c>
    </row>
    <row r="144" customFormat="false" ht="11.4" hidden="false" customHeight="false" outlineLevel="0" collapsed="false">
      <c r="A144" s="20"/>
      <c r="B144" s="21"/>
      <c r="C144" s="37" t="s">
        <v>165</v>
      </c>
      <c r="D144" s="38" t="s">
        <v>166</v>
      </c>
      <c r="E144" s="32" t="s">
        <v>167</v>
      </c>
      <c r="F144" s="39" t="n">
        <v>38546</v>
      </c>
      <c r="G144" s="40" t="n">
        <v>32.6</v>
      </c>
      <c r="H144" s="41" t="n">
        <v>667.41</v>
      </c>
      <c r="I144" s="39" t="n">
        <v>38546</v>
      </c>
      <c r="J144" s="40" t="n">
        <v>32.6</v>
      </c>
      <c r="K144" s="41" t="n">
        <v>667.41</v>
      </c>
      <c r="L144" s="39"/>
      <c r="M144" s="40"/>
      <c r="N144" s="42"/>
    </row>
    <row r="145" customFormat="false" ht="11.4" hidden="false" customHeight="false" outlineLevel="0" collapsed="false">
      <c r="A145" s="20"/>
      <c r="B145" s="21"/>
      <c r="C145" s="37" t="s">
        <v>168</v>
      </c>
      <c r="D145" s="38" t="s">
        <v>169</v>
      </c>
      <c r="E145" s="32" t="s">
        <v>167</v>
      </c>
      <c r="F145" s="39" t="n">
        <v>121857</v>
      </c>
      <c r="G145" s="40" t="n">
        <v>105.6</v>
      </c>
      <c r="H145" s="41" t="n">
        <v>2069.4</v>
      </c>
      <c r="I145" s="39" t="n">
        <v>121857</v>
      </c>
      <c r="J145" s="40" t="n">
        <v>105.6</v>
      </c>
      <c r="K145" s="41" t="n">
        <v>2069.4</v>
      </c>
      <c r="L145" s="39"/>
      <c r="M145" s="40"/>
      <c r="N145" s="42"/>
    </row>
    <row r="146" customFormat="false" ht="11.4" hidden="false" customHeight="false" outlineLevel="0" collapsed="false">
      <c r="A146" s="20"/>
      <c r="B146" s="21"/>
      <c r="C146" s="37" t="s">
        <v>436</v>
      </c>
      <c r="D146" s="38" t="s">
        <v>437</v>
      </c>
      <c r="E146" s="32" t="s">
        <v>167</v>
      </c>
      <c r="F146" s="39" t="n">
        <v>2060</v>
      </c>
      <c r="G146" s="40" t="n">
        <v>2.2</v>
      </c>
      <c r="H146" s="41" t="n">
        <v>69.16</v>
      </c>
      <c r="I146" s="39" t="n">
        <v>1904</v>
      </c>
      <c r="J146" s="40" t="n">
        <v>2.2</v>
      </c>
      <c r="K146" s="41" t="n">
        <v>65.38</v>
      </c>
      <c r="L146" s="39" t="n">
        <v>156</v>
      </c>
      <c r="M146" s="40" t="n">
        <v>0.1</v>
      </c>
      <c r="N146" s="42" t="n">
        <v>3.78</v>
      </c>
    </row>
    <row r="147" customFormat="false" ht="11.4" hidden="false" customHeight="false" outlineLevel="0" collapsed="false">
      <c r="A147" s="20"/>
      <c r="B147" s="21"/>
      <c r="C147" s="37" t="s">
        <v>170</v>
      </c>
      <c r="D147" s="38" t="s">
        <v>171</v>
      </c>
      <c r="E147" s="32" t="s">
        <v>167</v>
      </c>
      <c r="F147" s="39" t="n">
        <v>6453</v>
      </c>
      <c r="G147" s="40" t="n">
        <v>2.7</v>
      </c>
      <c r="H147" s="41" t="n">
        <v>113.94</v>
      </c>
      <c r="I147" s="39" t="n">
        <v>6386</v>
      </c>
      <c r="J147" s="40" t="n">
        <v>2.7</v>
      </c>
      <c r="K147" s="41" t="n">
        <v>111.45</v>
      </c>
      <c r="L147" s="39" t="n">
        <v>67</v>
      </c>
      <c r="M147" s="40" t="n">
        <v>0</v>
      </c>
      <c r="N147" s="42" t="n">
        <v>2.49</v>
      </c>
    </row>
    <row r="148" customFormat="false" ht="11.4" hidden="false" customHeight="false" outlineLevel="0" collapsed="false">
      <c r="A148" s="20"/>
      <c r="B148" s="21"/>
      <c r="C148" s="37" t="s">
        <v>438</v>
      </c>
      <c r="D148" s="38" t="s">
        <v>439</v>
      </c>
      <c r="E148" s="32" t="s">
        <v>167</v>
      </c>
      <c r="F148" s="39" t="n">
        <v>4500</v>
      </c>
      <c r="G148" s="40" t="n">
        <v>0.3</v>
      </c>
      <c r="H148" s="41" t="n">
        <v>11.36</v>
      </c>
      <c r="I148" s="39" t="n">
        <v>4500</v>
      </c>
      <c r="J148" s="40" t="n">
        <v>0.3</v>
      </c>
      <c r="K148" s="41" t="n">
        <v>11.36</v>
      </c>
      <c r="L148" s="39"/>
      <c r="M148" s="40"/>
      <c r="N148" s="42"/>
    </row>
    <row r="149" customFormat="false" ht="11.4" hidden="false" customHeight="false" outlineLevel="0" collapsed="false">
      <c r="A149" s="20"/>
      <c r="B149" s="21"/>
      <c r="C149" s="37" t="s">
        <v>440</v>
      </c>
      <c r="D149" s="38" t="s">
        <v>441</v>
      </c>
      <c r="E149" s="32" t="s">
        <v>167</v>
      </c>
      <c r="F149" s="39" t="n">
        <v>6</v>
      </c>
      <c r="G149" s="40" t="n">
        <v>0</v>
      </c>
      <c r="H149" s="41" t="n">
        <v>0.08</v>
      </c>
      <c r="I149" s="39" t="n">
        <v>6</v>
      </c>
      <c r="J149" s="40" t="n">
        <v>0</v>
      </c>
      <c r="K149" s="41" t="n">
        <v>0.08</v>
      </c>
      <c r="L149" s="39"/>
      <c r="M149" s="40"/>
      <c r="N149" s="42"/>
    </row>
    <row r="150" customFormat="false" ht="22.8" hidden="false" customHeight="false" outlineLevel="0" collapsed="false">
      <c r="A150" s="20"/>
      <c r="B150" s="21"/>
      <c r="C150" s="37" t="s">
        <v>442</v>
      </c>
      <c r="D150" s="38" t="s">
        <v>443</v>
      </c>
      <c r="E150" s="32" t="s">
        <v>33</v>
      </c>
      <c r="F150" s="39" t="n">
        <v>276.389</v>
      </c>
      <c r="G150" s="40" t="n">
        <v>276.4</v>
      </c>
      <c r="H150" s="41" t="n">
        <v>486.61</v>
      </c>
      <c r="I150" s="39" t="n">
        <v>276.387</v>
      </c>
      <c r="J150" s="40" t="n">
        <v>276.4</v>
      </c>
      <c r="K150" s="41" t="n">
        <v>486.49</v>
      </c>
      <c r="L150" s="39" t="n">
        <v>0.002</v>
      </c>
      <c r="M150" s="40" t="n">
        <v>0</v>
      </c>
      <c r="N150" s="42" t="n">
        <v>0.12</v>
      </c>
    </row>
    <row r="151" customFormat="false" ht="11.4" hidden="false" customHeight="false" outlineLevel="0" collapsed="false">
      <c r="A151" s="20"/>
      <c r="B151" s="21"/>
      <c r="C151" s="37" t="s">
        <v>444</v>
      </c>
      <c r="D151" s="38" t="s">
        <v>445</v>
      </c>
      <c r="E151" s="32" t="s">
        <v>33</v>
      </c>
      <c r="F151" s="39" t="n">
        <v>0.169</v>
      </c>
      <c r="G151" s="40" t="n">
        <v>0.2</v>
      </c>
      <c r="H151" s="41" t="n">
        <v>1.14</v>
      </c>
      <c r="I151" s="39" t="n">
        <v>0.169</v>
      </c>
      <c r="J151" s="40" t="n">
        <v>0.2</v>
      </c>
      <c r="K151" s="41" t="n">
        <v>1.14</v>
      </c>
      <c r="L151" s="39"/>
      <c r="M151" s="40"/>
      <c r="N151" s="42"/>
    </row>
    <row r="152" customFormat="false" ht="11.4" hidden="false" customHeight="false" outlineLevel="0" collapsed="false">
      <c r="A152" s="20"/>
      <c r="B152" s="21"/>
      <c r="C152" s="37" t="s">
        <v>172</v>
      </c>
      <c r="D152" s="38" t="s">
        <v>173</v>
      </c>
      <c r="E152" s="32" t="s">
        <v>33</v>
      </c>
      <c r="F152" s="39" t="n">
        <v>220.076</v>
      </c>
      <c r="G152" s="40" t="n">
        <v>220.1</v>
      </c>
      <c r="H152" s="41" t="n">
        <v>2643.73</v>
      </c>
      <c r="I152" s="39" t="n">
        <v>220.076</v>
      </c>
      <c r="J152" s="40" t="n">
        <v>220.1</v>
      </c>
      <c r="K152" s="41" t="n">
        <v>2643.73</v>
      </c>
      <c r="L152" s="39"/>
      <c r="M152" s="40"/>
      <c r="N152" s="42"/>
    </row>
    <row r="153" customFormat="false" ht="11.4" hidden="false" customHeight="false" outlineLevel="0" collapsed="false">
      <c r="A153" s="20"/>
      <c r="B153" s="21"/>
      <c r="C153" s="37" t="s">
        <v>446</v>
      </c>
      <c r="D153" s="38" t="s">
        <v>447</v>
      </c>
      <c r="E153" s="32" t="s">
        <v>448</v>
      </c>
      <c r="F153" s="39" t="n">
        <v>243.917</v>
      </c>
      <c r="G153" s="40" t="n">
        <v>219.9</v>
      </c>
      <c r="H153" s="41" t="n">
        <v>2631.3</v>
      </c>
      <c r="I153" s="39" t="n">
        <v>243.917</v>
      </c>
      <c r="J153" s="40" t="n">
        <v>219.9</v>
      </c>
      <c r="K153" s="41" t="n">
        <v>2631.3</v>
      </c>
      <c r="L153" s="39"/>
      <c r="M153" s="40"/>
      <c r="N153" s="42"/>
    </row>
    <row r="154" customFormat="false" ht="11.4" hidden="false" customHeight="false" outlineLevel="0" collapsed="false">
      <c r="A154" s="20"/>
      <c r="B154" s="21"/>
      <c r="C154" s="37" t="s">
        <v>449</v>
      </c>
      <c r="D154" s="38" t="s">
        <v>450</v>
      </c>
      <c r="E154" s="32" t="s">
        <v>448</v>
      </c>
      <c r="F154" s="39" t="n">
        <v>79.662</v>
      </c>
      <c r="G154" s="40" t="n">
        <v>60.3</v>
      </c>
      <c r="H154" s="41" t="n">
        <v>431.12</v>
      </c>
      <c r="I154" s="39" t="n">
        <v>79.662</v>
      </c>
      <c r="J154" s="40" t="n">
        <v>60.3</v>
      </c>
      <c r="K154" s="41" t="n">
        <v>431.12</v>
      </c>
      <c r="L154" s="39"/>
      <c r="M154" s="40"/>
      <c r="N154" s="42"/>
    </row>
    <row r="155" customFormat="false" ht="11.4" hidden="false" customHeight="false" outlineLevel="0" collapsed="false">
      <c r="A155" s="20"/>
      <c r="B155" s="21"/>
      <c r="C155" s="37" t="s">
        <v>174</v>
      </c>
      <c r="D155" s="38" t="s">
        <v>175</v>
      </c>
      <c r="E155" s="32" t="s">
        <v>448</v>
      </c>
      <c r="F155" s="39" t="n">
        <v>139.014</v>
      </c>
      <c r="G155" s="40" t="n">
        <v>141.6</v>
      </c>
      <c r="H155" s="41" t="n">
        <v>2027.17</v>
      </c>
      <c r="I155" s="39" t="n">
        <v>139.014</v>
      </c>
      <c r="J155" s="40" t="n">
        <v>141.6</v>
      </c>
      <c r="K155" s="41" t="n">
        <v>2027.17</v>
      </c>
      <c r="L155" s="39"/>
      <c r="M155" s="40"/>
      <c r="N155" s="42"/>
    </row>
    <row r="156" customFormat="false" ht="11.4" hidden="false" customHeight="false" outlineLevel="0" collapsed="false">
      <c r="A156" s="20"/>
      <c r="B156" s="21"/>
      <c r="C156" s="37" t="s">
        <v>451</v>
      </c>
      <c r="D156" s="38" t="s">
        <v>452</v>
      </c>
      <c r="E156" s="32" t="s">
        <v>448</v>
      </c>
      <c r="F156" s="39" t="n">
        <v>25.021</v>
      </c>
      <c r="G156" s="40" t="n">
        <v>17.8</v>
      </c>
      <c r="H156" s="41" t="n">
        <v>170.62</v>
      </c>
      <c r="I156" s="39" t="n">
        <v>25.021</v>
      </c>
      <c r="J156" s="40" t="n">
        <v>17.8</v>
      </c>
      <c r="K156" s="41" t="n">
        <v>170.62</v>
      </c>
      <c r="L156" s="39"/>
      <c r="M156" s="40"/>
      <c r="N156" s="42"/>
    </row>
    <row r="157" customFormat="false" ht="11.4" hidden="false" customHeight="false" outlineLevel="0" collapsed="false">
      <c r="A157" s="20"/>
      <c r="B157" s="21"/>
      <c r="C157" s="37" t="s">
        <v>453</v>
      </c>
      <c r="D157" s="38" t="s">
        <v>454</v>
      </c>
      <c r="E157" s="32" t="s">
        <v>448</v>
      </c>
      <c r="F157" s="39" t="n">
        <v>0.22</v>
      </c>
      <c r="G157" s="40" t="n">
        <v>0.2</v>
      </c>
      <c r="H157" s="41" t="n">
        <v>2.39</v>
      </c>
      <c r="I157" s="39" t="n">
        <v>0.22</v>
      </c>
      <c r="J157" s="40" t="n">
        <v>0.2</v>
      </c>
      <c r="K157" s="41" t="n">
        <v>2.39</v>
      </c>
      <c r="L157" s="39"/>
      <c r="M157" s="40"/>
      <c r="N157" s="42"/>
    </row>
    <row r="158" customFormat="false" ht="11.4" hidden="false" customHeight="false" outlineLevel="0" collapsed="false">
      <c r="A158" s="20"/>
      <c r="B158" s="21"/>
      <c r="C158" s="37" t="s">
        <v>455</v>
      </c>
      <c r="D158" s="38" t="s">
        <v>456</v>
      </c>
      <c r="E158" s="32" t="s">
        <v>33</v>
      </c>
      <c r="F158" s="39" t="n">
        <v>0.148</v>
      </c>
      <c r="G158" s="40" t="n">
        <v>0.1</v>
      </c>
      <c r="H158" s="41" t="n">
        <v>12.43</v>
      </c>
      <c r="I158" s="39" t="n">
        <v>0.148</v>
      </c>
      <c r="J158" s="40" t="n">
        <v>0.1</v>
      </c>
      <c r="K158" s="41" t="n">
        <v>12.43</v>
      </c>
      <c r="L158" s="39"/>
      <c r="M158" s="40"/>
      <c r="N158" s="42"/>
    </row>
    <row r="159" customFormat="false" ht="11.4" hidden="false" customHeight="false" outlineLevel="0" collapsed="false">
      <c r="A159" s="20"/>
      <c r="B159" s="21"/>
      <c r="C159" s="37" t="s">
        <v>457</v>
      </c>
      <c r="D159" s="38" t="s">
        <v>458</v>
      </c>
      <c r="E159" s="32" t="s">
        <v>33</v>
      </c>
      <c r="F159" s="39" t="n">
        <v>2.786</v>
      </c>
      <c r="G159" s="40" t="n">
        <v>2.8</v>
      </c>
      <c r="H159" s="41" t="n">
        <v>45.59</v>
      </c>
      <c r="I159" s="39" t="n">
        <v>2.786</v>
      </c>
      <c r="J159" s="40" t="n">
        <v>2.8</v>
      </c>
      <c r="K159" s="41" t="n">
        <v>45.59</v>
      </c>
      <c r="L159" s="39"/>
      <c r="M159" s="40"/>
      <c r="N159" s="42"/>
    </row>
    <row r="160" customFormat="false" ht="22.8" hidden="false" customHeight="false" outlineLevel="0" collapsed="false">
      <c r="A160" s="20"/>
      <c r="B160" s="21"/>
      <c r="C160" s="37" t="s">
        <v>459</v>
      </c>
      <c r="D160" s="38" t="s">
        <v>460</v>
      </c>
      <c r="E160" s="32" t="s">
        <v>33</v>
      </c>
      <c r="F160" s="39" t="n">
        <v>10.948</v>
      </c>
      <c r="G160" s="40" t="n">
        <v>10.9</v>
      </c>
      <c r="H160" s="41" t="n">
        <v>39.01</v>
      </c>
      <c r="I160" s="39" t="n">
        <v>10.948</v>
      </c>
      <c r="J160" s="40" t="n">
        <v>10.9</v>
      </c>
      <c r="K160" s="41" t="n">
        <v>39.01</v>
      </c>
      <c r="L160" s="39"/>
      <c r="M160" s="40"/>
      <c r="N160" s="42"/>
    </row>
    <row r="161" customFormat="false" ht="11.4" hidden="false" customHeight="false" outlineLevel="0" collapsed="false">
      <c r="A161" s="20"/>
      <c r="B161" s="21"/>
      <c r="C161" s="37" t="s">
        <v>461</v>
      </c>
      <c r="D161" s="38" t="s">
        <v>462</v>
      </c>
      <c r="E161" s="32" t="s">
        <v>167</v>
      </c>
      <c r="F161" s="39" t="n">
        <v>27575</v>
      </c>
      <c r="G161" s="40" t="n">
        <v>10.9</v>
      </c>
      <c r="H161" s="41" t="n">
        <v>39.01</v>
      </c>
      <c r="I161" s="39" t="n">
        <v>27575</v>
      </c>
      <c r="J161" s="40" t="n">
        <v>10.9</v>
      </c>
      <c r="K161" s="41" t="n">
        <v>39.01</v>
      </c>
      <c r="L161" s="39"/>
      <c r="M161" s="40"/>
      <c r="N161" s="42"/>
    </row>
    <row r="162" customFormat="false" ht="22.8" hidden="false" customHeight="false" outlineLevel="0" collapsed="false">
      <c r="A162" s="20"/>
      <c r="B162" s="21"/>
      <c r="C162" s="37" t="s">
        <v>463</v>
      </c>
      <c r="D162" s="38" t="s">
        <v>464</v>
      </c>
      <c r="E162" s="32" t="s">
        <v>33</v>
      </c>
      <c r="F162" s="39" t="n">
        <v>10.569</v>
      </c>
      <c r="G162" s="40" t="n">
        <v>10.6</v>
      </c>
      <c r="H162" s="41" t="n">
        <v>24.66</v>
      </c>
      <c r="I162" s="39" t="n">
        <v>10.569</v>
      </c>
      <c r="J162" s="40" t="n">
        <v>10.6</v>
      </c>
      <c r="K162" s="41" t="n">
        <v>24.66</v>
      </c>
      <c r="L162" s="39"/>
      <c r="M162" s="40"/>
      <c r="N162" s="42"/>
    </row>
    <row r="163" customFormat="false" ht="22.8" hidden="false" customHeight="false" outlineLevel="0" collapsed="false">
      <c r="A163" s="20"/>
      <c r="B163" s="21"/>
      <c r="C163" s="37" t="s">
        <v>465</v>
      </c>
      <c r="D163" s="38" t="s">
        <v>466</v>
      </c>
      <c r="E163" s="32" t="s">
        <v>33</v>
      </c>
      <c r="F163" s="39" t="n">
        <v>9.893</v>
      </c>
      <c r="G163" s="40" t="n">
        <v>9.9</v>
      </c>
      <c r="H163" s="41" t="n">
        <v>23.33</v>
      </c>
      <c r="I163" s="39" t="n">
        <v>9.893</v>
      </c>
      <c r="J163" s="40" t="n">
        <v>9.9</v>
      </c>
      <c r="K163" s="41" t="n">
        <v>23.33</v>
      </c>
      <c r="L163" s="39"/>
      <c r="M163" s="40"/>
      <c r="N163" s="42"/>
    </row>
    <row r="164" customFormat="false" ht="22.8" hidden="false" customHeight="false" outlineLevel="0" collapsed="false">
      <c r="A164" s="20"/>
      <c r="B164" s="21"/>
      <c r="C164" s="37" t="s">
        <v>467</v>
      </c>
      <c r="D164" s="38" t="s">
        <v>468</v>
      </c>
      <c r="E164" s="32" t="s">
        <v>33</v>
      </c>
      <c r="F164" s="39" t="n">
        <v>1566.748</v>
      </c>
      <c r="G164" s="40" t="n">
        <v>1566.7</v>
      </c>
      <c r="H164" s="41" t="n">
        <v>1116.55</v>
      </c>
      <c r="I164" s="39" t="n">
        <v>1566.749</v>
      </c>
      <c r="J164" s="40" t="n">
        <v>1566.7</v>
      </c>
      <c r="K164" s="41" t="n">
        <v>1116.55</v>
      </c>
      <c r="L164" s="39"/>
      <c r="M164" s="40"/>
      <c r="N164" s="42"/>
    </row>
    <row r="165" customFormat="false" ht="22.8" hidden="false" customHeight="false" outlineLevel="0" collapsed="false">
      <c r="A165" s="20"/>
      <c r="B165" s="21"/>
      <c r="C165" s="37" t="s">
        <v>469</v>
      </c>
      <c r="D165" s="38" t="s">
        <v>470</v>
      </c>
      <c r="E165" s="32" t="s">
        <v>33</v>
      </c>
      <c r="F165" s="39" t="n">
        <v>35.816</v>
      </c>
      <c r="G165" s="40" t="n">
        <v>35.8</v>
      </c>
      <c r="H165" s="41" t="n">
        <v>71.88</v>
      </c>
      <c r="I165" s="39" t="n">
        <v>35.816</v>
      </c>
      <c r="J165" s="40" t="n">
        <v>35.8</v>
      </c>
      <c r="K165" s="41" t="n">
        <v>71.88</v>
      </c>
      <c r="L165" s="39"/>
      <c r="M165" s="40"/>
      <c r="N165" s="42"/>
    </row>
    <row r="166" customFormat="false" ht="11.4" hidden="false" customHeight="false" outlineLevel="0" collapsed="false">
      <c r="A166" s="20"/>
      <c r="B166" s="21"/>
      <c r="C166" s="37" t="s">
        <v>471</v>
      </c>
      <c r="D166" s="38" t="s">
        <v>472</v>
      </c>
      <c r="E166" s="32" t="s">
        <v>33</v>
      </c>
      <c r="F166" s="39" t="n">
        <v>0.017</v>
      </c>
      <c r="G166" s="40" t="n">
        <v>0</v>
      </c>
      <c r="H166" s="41" t="n">
        <v>25.83</v>
      </c>
      <c r="I166" s="39" t="n">
        <v>0.017</v>
      </c>
      <c r="J166" s="40" t="n">
        <v>0</v>
      </c>
      <c r="K166" s="41" t="n">
        <v>25.83</v>
      </c>
      <c r="L166" s="39"/>
      <c r="M166" s="40"/>
      <c r="N166" s="42"/>
    </row>
    <row r="167" customFormat="false" ht="11.4" hidden="false" customHeight="false" outlineLevel="0" collapsed="false">
      <c r="A167" s="20"/>
      <c r="B167" s="21"/>
      <c r="C167" s="37" t="s">
        <v>473</v>
      </c>
      <c r="D167" s="38" t="s">
        <v>474</v>
      </c>
      <c r="E167" s="32" t="s">
        <v>33</v>
      </c>
      <c r="F167" s="39" t="n">
        <v>164.39</v>
      </c>
      <c r="G167" s="40" t="n">
        <v>164.4</v>
      </c>
      <c r="H167" s="41" t="n">
        <v>93.28</v>
      </c>
      <c r="I167" s="39" t="n">
        <v>163.866</v>
      </c>
      <c r="J167" s="40" t="n">
        <v>163.9</v>
      </c>
      <c r="K167" s="41" t="n">
        <v>88.18</v>
      </c>
      <c r="L167" s="39" t="n">
        <v>0.524</v>
      </c>
      <c r="M167" s="40" t="n">
        <v>0.5</v>
      </c>
      <c r="N167" s="42" t="n">
        <v>5.1</v>
      </c>
    </row>
    <row r="168" customFormat="false" ht="11.4" hidden="false" customHeight="false" outlineLevel="0" collapsed="false">
      <c r="A168" s="20"/>
      <c r="B168" s="21"/>
      <c r="C168" s="37" t="s">
        <v>475</v>
      </c>
      <c r="D168" s="38" t="s">
        <v>476</v>
      </c>
      <c r="E168" s="32" t="s">
        <v>33</v>
      </c>
      <c r="F168" s="39" t="n">
        <v>12.9</v>
      </c>
      <c r="G168" s="40" t="n">
        <v>12.9</v>
      </c>
      <c r="H168" s="41" t="n">
        <v>1.66</v>
      </c>
      <c r="I168" s="39" t="n">
        <v>12.9</v>
      </c>
      <c r="J168" s="40" t="n">
        <v>12.9</v>
      </c>
      <c r="K168" s="41" t="n">
        <v>1.66</v>
      </c>
      <c r="L168" s="39"/>
      <c r="M168" s="40"/>
      <c r="N168" s="42"/>
    </row>
    <row r="169" customFormat="false" ht="11.4" hidden="false" customHeight="false" outlineLevel="0" collapsed="false">
      <c r="A169" s="20"/>
      <c r="B169" s="21"/>
      <c r="C169" s="37" t="s">
        <v>477</v>
      </c>
      <c r="D169" s="38" t="s">
        <v>478</v>
      </c>
      <c r="E169" s="32" t="s">
        <v>33</v>
      </c>
      <c r="F169" s="39" t="n">
        <v>0.397</v>
      </c>
      <c r="G169" s="40" t="n">
        <v>0.4</v>
      </c>
      <c r="H169" s="41" t="n">
        <v>1.04</v>
      </c>
      <c r="I169" s="39" t="n">
        <v>0.397</v>
      </c>
      <c r="J169" s="40" t="n">
        <v>0.4</v>
      </c>
      <c r="K169" s="41" t="n">
        <v>1.04</v>
      </c>
      <c r="L169" s="39"/>
      <c r="M169" s="40"/>
      <c r="N169" s="42"/>
    </row>
    <row r="170" customFormat="false" ht="22.8" hidden="false" customHeight="false" outlineLevel="0" collapsed="false">
      <c r="A170" s="20"/>
      <c r="B170" s="21"/>
      <c r="C170" s="37" t="s">
        <v>479</v>
      </c>
      <c r="D170" s="38" t="s">
        <v>480</v>
      </c>
      <c r="E170" s="32" t="s">
        <v>355</v>
      </c>
      <c r="F170" s="39" t="n">
        <v>6301.83</v>
      </c>
      <c r="G170" s="40" t="n">
        <v>127.9</v>
      </c>
      <c r="H170" s="41" t="n">
        <v>50.09</v>
      </c>
      <c r="I170" s="39" t="n">
        <v>6301.83</v>
      </c>
      <c r="J170" s="40" t="n">
        <v>127.9</v>
      </c>
      <c r="K170" s="41" t="n">
        <v>50.09</v>
      </c>
      <c r="L170" s="39"/>
      <c r="M170" s="40"/>
      <c r="N170" s="42"/>
    </row>
    <row r="171" customFormat="false" ht="22.8" hidden="false" customHeight="false" outlineLevel="0" collapsed="false">
      <c r="A171" s="20"/>
      <c r="B171" s="21"/>
      <c r="C171" s="37" t="s">
        <v>481</v>
      </c>
      <c r="D171" s="38" t="s">
        <v>482</v>
      </c>
      <c r="E171" s="32" t="s">
        <v>167</v>
      </c>
      <c r="F171" s="39" t="n">
        <v>822</v>
      </c>
      <c r="G171" s="40" t="n">
        <v>8.9</v>
      </c>
      <c r="H171" s="41" t="n">
        <v>17.12</v>
      </c>
      <c r="I171" s="39" t="n">
        <v>307</v>
      </c>
      <c r="J171" s="40" t="n">
        <v>8.3</v>
      </c>
      <c r="K171" s="41" t="n">
        <v>12.02</v>
      </c>
      <c r="L171" s="39" t="n">
        <v>515</v>
      </c>
      <c r="M171" s="40" t="n">
        <v>0.5</v>
      </c>
      <c r="N171" s="42" t="n">
        <v>5.1</v>
      </c>
    </row>
    <row r="172" customFormat="false" ht="22.8" hidden="false" customHeight="false" outlineLevel="0" collapsed="false">
      <c r="A172" s="20"/>
      <c r="B172" s="21"/>
      <c r="C172" s="37" t="s">
        <v>483</v>
      </c>
      <c r="D172" s="38" t="s">
        <v>484</v>
      </c>
      <c r="E172" s="32" t="s">
        <v>33</v>
      </c>
      <c r="F172" s="39" t="n">
        <v>11.342</v>
      </c>
      <c r="G172" s="40" t="n">
        <v>11.3</v>
      </c>
      <c r="H172" s="41" t="n">
        <v>19.4</v>
      </c>
      <c r="I172" s="39" t="n">
        <v>11.342</v>
      </c>
      <c r="J172" s="40" t="n">
        <v>11.3</v>
      </c>
      <c r="K172" s="41" t="n">
        <v>19.4</v>
      </c>
      <c r="L172" s="39"/>
      <c r="M172" s="40"/>
      <c r="N172" s="42"/>
    </row>
    <row r="173" customFormat="false" ht="11.4" hidden="false" customHeight="false" outlineLevel="0" collapsed="false">
      <c r="A173" s="20"/>
      <c r="B173" s="21"/>
      <c r="C173" s="37" t="s">
        <v>485</v>
      </c>
      <c r="D173" s="38" t="s">
        <v>486</v>
      </c>
      <c r="E173" s="32" t="s">
        <v>33</v>
      </c>
      <c r="F173" s="39" t="n">
        <v>412.346</v>
      </c>
      <c r="G173" s="40" t="n">
        <v>412.3</v>
      </c>
      <c r="H173" s="41" t="n">
        <v>260.92</v>
      </c>
      <c r="I173" s="39" t="n">
        <v>411.836</v>
      </c>
      <c r="J173" s="40" t="n">
        <v>411.8</v>
      </c>
      <c r="K173" s="41" t="n">
        <v>256.06</v>
      </c>
      <c r="L173" s="39" t="n">
        <v>0.512</v>
      </c>
      <c r="M173" s="40" t="n">
        <v>0.5</v>
      </c>
      <c r="N173" s="42" t="n">
        <v>4.86</v>
      </c>
    </row>
    <row r="174" customFormat="false" ht="11.4" hidden="false" customHeight="false" outlineLevel="0" collapsed="false">
      <c r="A174" s="20"/>
      <c r="B174" s="21"/>
      <c r="C174" s="37" t="s">
        <v>487</v>
      </c>
      <c r="D174" s="38" t="s">
        <v>488</v>
      </c>
      <c r="E174" s="32" t="s">
        <v>355</v>
      </c>
      <c r="F174" s="39" t="n">
        <v>31213.98</v>
      </c>
      <c r="G174" s="40" t="n">
        <v>323.2</v>
      </c>
      <c r="H174" s="41" t="n">
        <v>95.68</v>
      </c>
      <c r="I174" s="39" t="n">
        <v>31213.98</v>
      </c>
      <c r="J174" s="40" t="n">
        <v>323.2</v>
      </c>
      <c r="K174" s="41" t="n">
        <v>95.68</v>
      </c>
      <c r="L174" s="39"/>
      <c r="M174" s="40"/>
      <c r="N174" s="42"/>
    </row>
    <row r="175" customFormat="false" ht="34.2" hidden="false" customHeight="false" outlineLevel="0" collapsed="false">
      <c r="A175" s="20"/>
      <c r="B175" s="21"/>
      <c r="C175" s="37" t="s">
        <v>489</v>
      </c>
      <c r="D175" s="38" t="s">
        <v>490</v>
      </c>
      <c r="E175" s="32" t="s">
        <v>298</v>
      </c>
      <c r="F175" s="39" t="n">
        <v>536.022</v>
      </c>
      <c r="G175" s="40" t="n">
        <v>28.2</v>
      </c>
      <c r="H175" s="41" t="n">
        <v>28.9</v>
      </c>
      <c r="I175" s="39" t="n">
        <v>536.022</v>
      </c>
      <c r="J175" s="40" t="n">
        <v>28.2</v>
      </c>
      <c r="K175" s="41" t="n">
        <v>28.9</v>
      </c>
      <c r="L175" s="39"/>
      <c r="M175" s="40"/>
      <c r="N175" s="42"/>
    </row>
    <row r="176" customFormat="false" ht="22.8" hidden="false" customHeight="false" outlineLevel="0" collapsed="false">
      <c r="A176" s="20"/>
      <c r="B176" s="21"/>
      <c r="C176" s="37" t="s">
        <v>491</v>
      </c>
      <c r="D176" s="38" t="s">
        <v>492</v>
      </c>
      <c r="E176" s="32" t="s">
        <v>33</v>
      </c>
      <c r="F176" s="39" t="n">
        <v>0.02</v>
      </c>
      <c r="G176" s="40" t="n">
        <v>0</v>
      </c>
      <c r="H176" s="41" t="n">
        <v>13.3</v>
      </c>
      <c r="I176" s="39" t="n">
        <v>0.02</v>
      </c>
      <c r="J176" s="40" t="n">
        <v>0</v>
      </c>
      <c r="K176" s="41" t="n">
        <v>13.3</v>
      </c>
      <c r="L176" s="39"/>
      <c r="M176" s="40"/>
      <c r="N176" s="42"/>
    </row>
    <row r="177" customFormat="false" ht="11.4" hidden="false" customHeight="false" outlineLevel="0" collapsed="false">
      <c r="A177" s="20"/>
      <c r="B177" s="21"/>
      <c r="C177" s="37" t="s">
        <v>177</v>
      </c>
      <c r="D177" s="38" t="s">
        <v>178</v>
      </c>
      <c r="E177" s="32" t="s">
        <v>33</v>
      </c>
      <c r="F177" s="39" t="n">
        <v>3611.771</v>
      </c>
      <c r="G177" s="40" t="n">
        <v>3611.8</v>
      </c>
      <c r="H177" s="41" t="n">
        <v>2799.19</v>
      </c>
      <c r="I177" s="39" t="n">
        <v>3611.771</v>
      </c>
      <c r="J177" s="40" t="n">
        <v>3611.8</v>
      </c>
      <c r="K177" s="41" t="n">
        <v>2799.19</v>
      </c>
      <c r="L177" s="39"/>
      <c r="M177" s="40"/>
      <c r="N177" s="42"/>
    </row>
    <row r="178" customFormat="false" ht="22.8" hidden="false" customHeight="false" outlineLevel="0" collapsed="false">
      <c r="A178" s="20"/>
      <c r="B178" s="21"/>
      <c r="C178" s="37" t="s">
        <v>493</v>
      </c>
      <c r="D178" s="38" t="s">
        <v>494</v>
      </c>
      <c r="E178" s="32" t="s">
        <v>33</v>
      </c>
      <c r="F178" s="39" t="n">
        <v>4.639</v>
      </c>
      <c r="G178" s="40" t="n">
        <v>4.6</v>
      </c>
      <c r="H178" s="41" t="n">
        <v>3.62</v>
      </c>
      <c r="I178" s="39" t="n">
        <v>4.639</v>
      </c>
      <c r="J178" s="40" t="n">
        <v>4.6</v>
      </c>
      <c r="K178" s="41" t="n">
        <v>3.62</v>
      </c>
      <c r="L178" s="39"/>
      <c r="M178" s="40"/>
      <c r="N178" s="42"/>
    </row>
    <row r="179" customFormat="false" ht="22.8" hidden="false" customHeight="false" outlineLevel="0" collapsed="false">
      <c r="A179" s="20"/>
      <c r="B179" s="21"/>
      <c r="C179" s="37" t="s">
        <v>495</v>
      </c>
      <c r="D179" s="38" t="s">
        <v>496</v>
      </c>
      <c r="E179" s="32" t="s">
        <v>33</v>
      </c>
      <c r="F179" s="39" t="n">
        <v>0.5</v>
      </c>
      <c r="G179" s="40" t="n">
        <v>0.5</v>
      </c>
      <c r="H179" s="41" t="n">
        <v>2.37</v>
      </c>
      <c r="I179" s="39" t="n">
        <v>0.5</v>
      </c>
      <c r="J179" s="40" t="n">
        <v>0.5</v>
      </c>
      <c r="K179" s="41" t="n">
        <v>2.37</v>
      </c>
      <c r="L179" s="39"/>
      <c r="M179" s="40"/>
      <c r="N179" s="42"/>
    </row>
    <row r="180" customFormat="false" ht="22.8" hidden="false" customHeight="false" outlineLevel="0" collapsed="false">
      <c r="A180" s="20"/>
      <c r="B180" s="21"/>
      <c r="C180" s="37" t="s">
        <v>497</v>
      </c>
      <c r="D180" s="38" t="s">
        <v>498</v>
      </c>
      <c r="E180" s="32" t="s">
        <v>33</v>
      </c>
      <c r="F180" s="39" t="n">
        <v>3075.453</v>
      </c>
      <c r="G180" s="40" t="n">
        <v>3075.5</v>
      </c>
      <c r="H180" s="41" t="n">
        <v>2310.45</v>
      </c>
      <c r="I180" s="39" t="n">
        <v>3075.453</v>
      </c>
      <c r="J180" s="40" t="n">
        <v>3075.5</v>
      </c>
      <c r="K180" s="41" t="n">
        <v>2310.45</v>
      </c>
      <c r="L180" s="39"/>
      <c r="M180" s="40"/>
      <c r="N180" s="42"/>
    </row>
    <row r="181" customFormat="false" ht="22.8" hidden="false" customHeight="false" outlineLevel="0" collapsed="false">
      <c r="A181" s="20"/>
      <c r="B181" s="21"/>
      <c r="C181" s="37" t="s">
        <v>499</v>
      </c>
      <c r="D181" s="38" t="s">
        <v>500</v>
      </c>
      <c r="E181" s="32" t="s">
        <v>33</v>
      </c>
      <c r="F181" s="39" t="n">
        <v>1.721</v>
      </c>
      <c r="G181" s="40" t="n">
        <v>1.7</v>
      </c>
      <c r="H181" s="41" t="n">
        <v>3.29</v>
      </c>
      <c r="I181" s="39" t="n">
        <v>1.721</v>
      </c>
      <c r="J181" s="40" t="n">
        <v>1.7</v>
      </c>
      <c r="K181" s="41" t="n">
        <v>3.29</v>
      </c>
      <c r="L181" s="39"/>
      <c r="M181" s="40"/>
      <c r="N181" s="42"/>
    </row>
    <row r="182" customFormat="false" ht="22.8" hidden="false" customHeight="false" outlineLevel="0" collapsed="false">
      <c r="A182" s="20"/>
      <c r="B182" s="21"/>
      <c r="C182" s="37" t="s">
        <v>501</v>
      </c>
      <c r="D182" s="38" t="s">
        <v>502</v>
      </c>
      <c r="E182" s="32" t="s">
        <v>33</v>
      </c>
      <c r="F182" s="39" t="n">
        <v>0.331</v>
      </c>
      <c r="G182" s="40" t="n">
        <v>0.3</v>
      </c>
      <c r="H182" s="41" t="n">
        <v>0.4</v>
      </c>
      <c r="I182" s="39" t="n">
        <v>0.331</v>
      </c>
      <c r="J182" s="40" t="n">
        <v>0.3</v>
      </c>
      <c r="K182" s="41" t="n">
        <v>0.4</v>
      </c>
      <c r="L182" s="39"/>
      <c r="M182" s="40"/>
      <c r="N182" s="42"/>
    </row>
    <row r="183" customFormat="false" ht="11.4" hidden="false" customHeight="false" outlineLevel="0" collapsed="false">
      <c r="A183" s="20"/>
      <c r="B183" s="21"/>
      <c r="C183" s="37" t="s">
        <v>179</v>
      </c>
      <c r="D183" s="38" t="s">
        <v>180</v>
      </c>
      <c r="E183" s="32" t="s">
        <v>33</v>
      </c>
      <c r="F183" s="39" t="n">
        <v>4.349</v>
      </c>
      <c r="G183" s="40" t="n">
        <v>4.3</v>
      </c>
      <c r="H183" s="41" t="n">
        <v>2.73</v>
      </c>
      <c r="I183" s="39" t="n">
        <v>4.349</v>
      </c>
      <c r="J183" s="40" t="n">
        <v>4.3</v>
      </c>
      <c r="K183" s="41" t="n">
        <v>2.73</v>
      </c>
      <c r="L183" s="39"/>
      <c r="M183" s="40"/>
      <c r="N183" s="42"/>
    </row>
    <row r="184" customFormat="false" ht="11.4" hidden="false" customHeight="false" outlineLevel="0" collapsed="false">
      <c r="A184" s="20"/>
      <c r="B184" s="21"/>
      <c r="C184" s="37" t="s">
        <v>503</v>
      </c>
      <c r="D184" s="38" t="s">
        <v>504</v>
      </c>
      <c r="E184" s="32" t="s">
        <v>33</v>
      </c>
      <c r="F184" s="39" t="n">
        <v>0.056</v>
      </c>
      <c r="G184" s="40" t="n">
        <v>0.1</v>
      </c>
      <c r="H184" s="41" t="n">
        <v>0.08</v>
      </c>
      <c r="I184" s="39" t="n">
        <v>0.056</v>
      </c>
      <c r="J184" s="40" t="n">
        <v>0.1</v>
      </c>
      <c r="K184" s="41" t="n">
        <v>0.08</v>
      </c>
      <c r="L184" s="39"/>
      <c r="M184" s="40"/>
      <c r="N184" s="42"/>
    </row>
    <row r="185" customFormat="false" ht="22.8" hidden="false" customHeight="false" outlineLevel="0" collapsed="false">
      <c r="A185" s="20"/>
      <c r="B185" s="21"/>
      <c r="C185" s="37" t="s">
        <v>505</v>
      </c>
      <c r="D185" s="38" t="s">
        <v>506</v>
      </c>
      <c r="E185" s="32" t="s">
        <v>33</v>
      </c>
      <c r="F185" s="39" t="n">
        <v>101.33</v>
      </c>
      <c r="G185" s="40" t="n">
        <v>101.3</v>
      </c>
      <c r="H185" s="41" t="n">
        <v>88.9</v>
      </c>
      <c r="I185" s="39" t="n">
        <v>101.33</v>
      </c>
      <c r="J185" s="40" t="n">
        <v>101.3</v>
      </c>
      <c r="K185" s="41" t="n">
        <v>88.9</v>
      </c>
      <c r="L185" s="39"/>
      <c r="M185" s="40"/>
      <c r="N185" s="42"/>
    </row>
    <row r="186" customFormat="false" ht="11.4" hidden="false" customHeight="false" outlineLevel="0" collapsed="false">
      <c r="A186" s="20"/>
      <c r="B186" s="21"/>
      <c r="C186" s="37" t="s">
        <v>507</v>
      </c>
      <c r="D186" s="38" t="s">
        <v>508</v>
      </c>
      <c r="E186" s="32" t="s">
        <v>33</v>
      </c>
      <c r="F186" s="39" t="n">
        <v>0.264</v>
      </c>
      <c r="G186" s="40" t="n">
        <v>0.3</v>
      </c>
      <c r="H186" s="41" t="n">
        <v>2.64</v>
      </c>
      <c r="I186" s="39" t="n">
        <v>0.264</v>
      </c>
      <c r="J186" s="40" t="n">
        <v>0.3</v>
      </c>
      <c r="K186" s="41" t="n">
        <v>2.64</v>
      </c>
      <c r="L186" s="39"/>
      <c r="M186" s="40"/>
      <c r="N186" s="42"/>
    </row>
    <row r="187" customFormat="false" ht="22.8" hidden="false" customHeight="false" outlineLevel="0" collapsed="false">
      <c r="A187" s="20"/>
      <c r="B187" s="21"/>
      <c r="C187" s="37" t="s">
        <v>509</v>
      </c>
      <c r="D187" s="38" t="s">
        <v>510</v>
      </c>
      <c r="E187" s="32" t="s">
        <v>33</v>
      </c>
      <c r="F187" s="39" t="n">
        <v>0.214</v>
      </c>
      <c r="G187" s="40" t="n">
        <v>0.2</v>
      </c>
      <c r="H187" s="41" t="n">
        <v>0.39</v>
      </c>
      <c r="I187" s="39" t="n">
        <v>0.214</v>
      </c>
      <c r="J187" s="40" t="n">
        <v>0.2</v>
      </c>
      <c r="K187" s="41" t="n">
        <v>0.39</v>
      </c>
      <c r="L187" s="39"/>
      <c r="M187" s="40"/>
      <c r="N187" s="42"/>
    </row>
    <row r="188" customFormat="false" ht="11.4" hidden="false" customHeight="false" outlineLevel="0" collapsed="false">
      <c r="A188" s="20"/>
      <c r="B188" s="21"/>
      <c r="C188" s="37" t="s">
        <v>181</v>
      </c>
      <c r="D188" s="38" t="s">
        <v>182</v>
      </c>
      <c r="E188" s="32" t="s">
        <v>33</v>
      </c>
      <c r="F188" s="39" t="n">
        <v>2027.389</v>
      </c>
      <c r="G188" s="40" t="n">
        <v>2027.4</v>
      </c>
      <c r="H188" s="41" t="n">
        <v>4313.15</v>
      </c>
      <c r="I188" s="39" t="n">
        <v>2019.809</v>
      </c>
      <c r="J188" s="40" t="n">
        <v>2019.8</v>
      </c>
      <c r="K188" s="41" t="n">
        <v>4285.34</v>
      </c>
      <c r="L188" s="39" t="n">
        <v>7.579</v>
      </c>
      <c r="M188" s="40" t="n">
        <v>7.6</v>
      </c>
      <c r="N188" s="42" t="n">
        <v>27.8</v>
      </c>
    </row>
    <row r="189" customFormat="false" ht="11.4" hidden="false" customHeight="false" outlineLevel="0" collapsed="false">
      <c r="A189" s="20"/>
      <c r="B189" s="21"/>
      <c r="C189" s="37" t="s">
        <v>511</v>
      </c>
      <c r="D189" s="38" t="s">
        <v>512</v>
      </c>
      <c r="E189" s="32" t="s">
        <v>33</v>
      </c>
      <c r="F189" s="39" t="n">
        <v>0.09</v>
      </c>
      <c r="G189" s="40" t="n">
        <v>0.1</v>
      </c>
      <c r="H189" s="41" t="n">
        <v>0.1</v>
      </c>
      <c r="I189" s="39" t="n">
        <v>0.09</v>
      </c>
      <c r="J189" s="40" t="n">
        <v>0.1</v>
      </c>
      <c r="K189" s="41" t="n">
        <v>0.1</v>
      </c>
      <c r="L189" s="39"/>
      <c r="M189" s="40"/>
      <c r="N189" s="42"/>
    </row>
    <row r="190" customFormat="false" ht="22.8" hidden="false" customHeight="false" outlineLevel="0" collapsed="false">
      <c r="A190" s="20"/>
      <c r="B190" s="21"/>
      <c r="C190" s="37" t="s">
        <v>513</v>
      </c>
      <c r="D190" s="38" t="s">
        <v>514</v>
      </c>
      <c r="E190" s="32" t="s">
        <v>33</v>
      </c>
      <c r="F190" s="39" t="n">
        <v>281.678</v>
      </c>
      <c r="G190" s="40" t="n">
        <v>281.7</v>
      </c>
      <c r="H190" s="41" t="n">
        <v>512.95</v>
      </c>
      <c r="I190" s="39" t="n">
        <v>281.678</v>
      </c>
      <c r="J190" s="40" t="n">
        <v>281.7</v>
      </c>
      <c r="K190" s="41" t="n">
        <v>512.95</v>
      </c>
      <c r="L190" s="39"/>
      <c r="M190" s="40"/>
      <c r="N190" s="42"/>
    </row>
    <row r="191" customFormat="false" ht="11.4" hidden="false" customHeight="false" outlineLevel="0" collapsed="false">
      <c r="A191" s="20"/>
      <c r="B191" s="21"/>
      <c r="C191" s="37" t="s">
        <v>515</v>
      </c>
      <c r="D191" s="38" t="s">
        <v>516</v>
      </c>
      <c r="E191" s="32" t="s">
        <v>33</v>
      </c>
      <c r="F191" s="39" t="n">
        <v>26.952</v>
      </c>
      <c r="G191" s="40" t="n">
        <v>27</v>
      </c>
      <c r="H191" s="41" t="n">
        <v>51.11</v>
      </c>
      <c r="I191" s="39" t="n">
        <v>26.952</v>
      </c>
      <c r="J191" s="40" t="n">
        <v>27</v>
      </c>
      <c r="K191" s="41" t="n">
        <v>51.11</v>
      </c>
      <c r="L191" s="39"/>
      <c r="M191" s="40"/>
      <c r="N191" s="42"/>
    </row>
    <row r="192" customFormat="false" ht="11.4" hidden="false" customHeight="false" outlineLevel="0" collapsed="false">
      <c r="A192" s="20"/>
      <c r="B192" s="21"/>
      <c r="C192" s="37" t="s">
        <v>517</v>
      </c>
      <c r="D192" s="38" t="s">
        <v>518</v>
      </c>
      <c r="E192" s="32" t="s">
        <v>33</v>
      </c>
      <c r="F192" s="39" t="n">
        <v>494.793</v>
      </c>
      <c r="G192" s="40" t="n">
        <v>494.8</v>
      </c>
      <c r="H192" s="41" t="n">
        <v>696.66</v>
      </c>
      <c r="I192" s="39" t="n">
        <v>494.793</v>
      </c>
      <c r="J192" s="40" t="n">
        <v>494.8</v>
      </c>
      <c r="K192" s="41" t="n">
        <v>696.66</v>
      </c>
      <c r="L192" s="39"/>
      <c r="M192" s="40"/>
      <c r="N192" s="42"/>
    </row>
    <row r="193" customFormat="false" ht="11.4" hidden="false" customHeight="false" outlineLevel="0" collapsed="false">
      <c r="A193" s="20"/>
      <c r="B193" s="21"/>
      <c r="C193" s="37" t="s">
        <v>519</v>
      </c>
      <c r="D193" s="38" t="s">
        <v>520</v>
      </c>
      <c r="E193" s="32" t="s">
        <v>33</v>
      </c>
      <c r="F193" s="39" t="n">
        <v>140.746</v>
      </c>
      <c r="G193" s="40" t="n">
        <v>140.7</v>
      </c>
      <c r="H193" s="41" t="n">
        <v>635.49</v>
      </c>
      <c r="I193" s="39" t="n">
        <v>140.742</v>
      </c>
      <c r="J193" s="40" t="n">
        <v>140.7</v>
      </c>
      <c r="K193" s="41" t="n">
        <v>635.43</v>
      </c>
      <c r="L193" s="39" t="n">
        <v>0.004</v>
      </c>
      <c r="M193" s="40" t="n">
        <v>0</v>
      </c>
      <c r="N193" s="42" t="n">
        <v>0.06</v>
      </c>
    </row>
    <row r="194" customFormat="false" ht="22.8" hidden="false" customHeight="false" outlineLevel="0" collapsed="false">
      <c r="A194" s="20"/>
      <c r="B194" s="21"/>
      <c r="C194" s="37" t="s">
        <v>521</v>
      </c>
      <c r="D194" s="38" t="s">
        <v>522</v>
      </c>
      <c r="E194" s="32" t="s">
        <v>33</v>
      </c>
      <c r="F194" s="39" t="n">
        <v>259.307</v>
      </c>
      <c r="G194" s="40" t="n">
        <v>259.3</v>
      </c>
      <c r="H194" s="41" t="n">
        <v>621.27</v>
      </c>
      <c r="I194" s="39" t="n">
        <v>259.308</v>
      </c>
      <c r="J194" s="40" t="n">
        <v>259.3</v>
      </c>
      <c r="K194" s="41" t="n">
        <v>621.27</v>
      </c>
      <c r="L194" s="39"/>
      <c r="M194" s="40"/>
      <c r="N194" s="42"/>
    </row>
    <row r="195" customFormat="false" ht="22.8" hidden="false" customHeight="false" outlineLevel="0" collapsed="false">
      <c r="A195" s="20"/>
      <c r="B195" s="21"/>
      <c r="C195" s="37" t="s">
        <v>523</v>
      </c>
      <c r="D195" s="38" t="s">
        <v>524</v>
      </c>
      <c r="E195" s="32" t="s">
        <v>33</v>
      </c>
      <c r="F195" s="39" t="n">
        <v>188.346</v>
      </c>
      <c r="G195" s="40" t="n">
        <v>188.3</v>
      </c>
      <c r="H195" s="41" t="n">
        <v>383.79</v>
      </c>
      <c r="I195" s="39" t="n">
        <v>187.112</v>
      </c>
      <c r="J195" s="40" t="n">
        <v>187.1</v>
      </c>
      <c r="K195" s="41" t="n">
        <v>377.01</v>
      </c>
      <c r="L195" s="39" t="n">
        <v>1.235</v>
      </c>
      <c r="M195" s="40" t="n">
        <v>1.2</v>
      </c>
      <c r="N195" s="42" t="n">
        <v>6.77</v>
      </c>
    </row>
    <row r="196" customFormat="false" ht="11.4" hidden="false" customHeight="false" outlineLevel="0" collapsed="false">
      <c r="A196" s="20"/>
      <c r="B196" s="21"/>
      <c r="C196" s="37" t="s">
        <v>525</v>
      </c>
      <c r="D196" s="38" t="s">
        <v>526</v>
      </c>
      <c r="E196" s="32" t="s">
        <v>33</v>
      </c>
      <c r="F196" s="39" t="n">
        <v>141.648</v>
      </c>
      <c r="G196" s="40" t="n">
        <v>141.6</v>
      </c>
      <c r="H196" s="41" t="n">
        <v>199.75</v>
      </c>
      <c r="I196" s="39" t="n">
        <v>135.656</v>
      </c>
      <c r="J196" s="40" t="n">
        <v>135.7</v>
      </c>
      <c r="K196" s="41" t="n">
        <v>184.3</v>
      </c>
      <c r="L196" s="39" t="n">
        <v>5.992</v>
      </c>
      <c r="M196" s="40" t="n">
        <v>6</v>
      </c>
      <c r="N196" s="42" t="n">
        <v>15.45</v>
      </c>
    </row>
    <row r="197" customFormat="false" ht="22.8" hidden="false" customHeight="false" outlineLevel="0" collapsed="false">
      <c r="A197" s="20"/>
      <c r="B197" s="21"/>
      <c r="C197" s="37" t="s">
        <v>527</v>
      </c>
      <c r="D197" s="38" t="s">
        <v>528</v>
      </c>
      <c r="E197" s="32" t="s">
        <v>33</v>
      </c>
      <c r="F197" s="39" t="n">
        <v>1.572</v>
      </c>
      <c r="G197" s="40" t="n">
        <v>1.6</v>
      </c>
      <c r="H197" s="41" t="n">
        <v>4.4</v>
      </c>
      <c r="I197" s="39" t="n">
        <v>1.572</v>
      </c>
      <c r="J197" s="40" t="n">
        <v>1.6</v>
      </c>
      <c r="K197" s="41" t="n">
        <v>4.4</v>
      </c>
      <c r="L197" s="39"/>
      <c r="M197" s="40"/>
      <c r="N197" s="42"/>
    </row>
    <row r="198" customFormat="false" ht="11.4" hidden="false" customHeight="false" outlineLevel="0" collapsed="false">
      <c r="A198" s="20"/>
      <c r="B198" s="21"/>
      <c r="C198" s="37" t="s">
        <v>529</v>
      </c>
      <c r="D198" s="38" t="s">
        <v>530</v>
      </c>
      <c r="E198" s="32" t="s">
        <v>33</v>
      </c>
      <c r="F198" s="39" t="n">
        <v>95.758</v>
      </c>
      <c r="G198" s="40" t="n">
        <v>95.8</v>
      </c>
      <c r="H198" s="41" t="n">
        <v>393.85</v>
      </c>
      <c r="I198" s="39" t="n">
        <v>95.409</v>
      </c>
      <c r="J198" s="40" t="n">
        <v>95.4</v>
      </c>
      <c r="K198" s="41" t="n">
        <v>388.34</v>
      </c>
      <c r="L198" s="39" t="n">
        <v>0.348</v>
      </c>
      <c r="M198" s="40" t="n">
        <v>0.3</v>
      </c>
      <c r="N198" s="42" t="n">
        <v>5.51</v>
      </c>
    </row>
    <row r="199" customFormat="false" ht="11.4" hidden="false" customHeight="false" outlineLevel="0" collapsed="false">
      <c r="A199" s="20"/>
      <c r="B199" s="21"/>
      <c r="C199" s="37" t="s">
        <v>531</v>
      </c>
      <c r="D199" s="38" t="s">
        <v>532</v>
      </c>
      <c r="E199" s="32" t="s">
        <v>33</v>
      </c>
      <c r="F199" s="39" t="n">
        <v>1.813</v>
      </c>
      <c r="G199" s="40" t="n">
        <v>1.8</v>
      </c>
      <c r="H199" s="41" t="n">
        <v>35.52</v>
      </c>
      <c r="I199" s="39" t="n">
        <v>1.776</v>
      </c>
      <c r="J199" s="40" t="n">
        <v>1.8</v>
      </c>
      <c r="K199" s="41" t="n">
        <v>34.96</v>
      </c>
      <c r="L199" s="39" t="n">
        <v>0.039</v>
      </c>
      <c r="M199" s="40" t="n">
        <v>0</v>
      </c>
      <c r="N199" s="42" t="n">
        <v>0.55</v>
      </c>
    </row>
    <row r="200" customFormat="false" ht="11.4" hidden="false" customHeight="false" outlineLevel="0" collapsed="false">
      <c r="A200" s="20"/>
      <c r="B200" s="21"/>
      <c r="C200" s="37" t="s">
        <v>533</v>
      </c>
      <c r="D200" s="38" t="s">
        <v>534</v>
      </c>
      <c r="E200" s="32" t="s">
        <v>33</v>
      </c>
      <c r="F200" s="39" t="n">
        <v>0.022</v>
      </c>
      <c r="G200" s="40" t="n">
        <v>0</v>
      </c>
      <c r="H200" s="41" t="n">
        <v>3.28</v>
      </c>
      <c r="I200" s="39" t="n">
        <v>0.022</v>
      </c>
      <c r="J200" s="40" t="n">
        <v>0</v>
      </c>
      <c r="K200" s="41" t="n">
        <v>3.28</v>
      </c>
      <c r="L200" s="39"/>
      <c r="M200" s="40"/>
      <c r="N200" s="42"/>
    </row>
    <row r="201" customFormat="false" ht="11.4" hidden="false" customHeight="false" outlineLevel="0" collapsed="false">
      <c r="A201" s="20"/>
      <c r="B201" s="21"/>
      <c r="C201" s="37" t="s">
        <v>185</v>
      </c>
      <c r="D201" s="38" t="s">
        <v>186</v>
      </c>
      <c r="E201" s="32" t="s">
        <v>33</v>
      </c>
      <c r="F201" s="39" t="n">
        <v>59.556</v>
      </c>
      <c r="G201" s="40" t="n">
        <v>59.6</v>
      </c>
      <c r="H201" s="41" t="n">
        <v>197.67</v>
      </c>
      <c r="I201" s="39" t="n">
        <v>59.555</v>
      </c>
      <c r="J201" s="40" t="n">
        <v>59.6</v>
      </c>
      <c r="K201" s="41" t="n">
        <v>197.67</v>
      </c>
      <c r="L201" s="39"/>
      <c r="M201" s="40"/>
      <c r="N201" s="42"/>
    </row>
    <row r="202" customFormat="false" ht="11.4" hidden="false" customHeight="false" outlineLevel="0" collapsed="false">
      <c r="A202" s="20"/>
      <c r="B202" s="21"/>
      <c r="C202" s="37" t="s">
        <v>187</v>
      </c>
      <c r="D202" s="38" t="s">
        <v>188</v>
      </c>
      <c r="E202" s="32" t="s">
        <v>33</v>
      </c>
      <c r="F202" s="39" t="n">
        <v>53.159</v>
      </c>
      <c r="G202" s="40" t="n">
        <v>53.2</v>
      </c>
      <c r="H202" s="41" t="n">
        <v>151.94</v>
      </c>
      <c r="I202" s="39" t="n">
        <v>53.159</v>
      </c>
      <c r="J202" s="40" t="n">
        <v>53.2</v>
      </c>
      <c r="K202" s="41" t="n">
        <v>151.94</v>
      </c>
      <c r="L202" s="39"/>
      <c r="M202" s="40"/>
      <c r="N202" s="42"/>
    </row>
    <row r="203" customFormat="false" ht="11.4" hidden="false" customHeight="false" outlineLevel="0" collapsed="false">
      <c r="A203" s="20"/>
      <c r="B203" s="21"/>
      <c r="C203" s="37" t="s">
        <v>535</v>
      </c>
      <c r="D203" s="38" t="s">
        <v>536</v>
      </c>
      <c r="E203" s="32" t="s">
        <v>33</v>
      </c>
      <c r="F203" s="39" t="n">
        <v>0.08</v>
      </c>
      <c r="G203" s="40" t="n">
        <v>0.1</v>
      </c>
      <c r="H203" s="41" t="n">
        <v>0.64</v>
      </c>
      <c r="I203" s="39" t="n">
        <v>0.08</v>
      </c>
      <c r="J203" s="40" t="n">
        <v>0.1</v>
      </c>
      <c r="K203" s="41" t="n">
        <v>0.64</v>
      </c>
      <c r="L203" s="39"/>
      <c r="M203" s="40"/>
      <c r="N203" s="42"/>
    </row>
    <row r="204" customFormat="false" ht="11.4" hidden="false" customHeight="false" outlineLevel="0" collapsed="false">
      <c r="A204" s="20"/>
      <c r="B204" s="21"/>
      <c r="C204" s="37" t="s">
        <v>537</v>
      </c>
      <c r="D204" s="38" t="s">
        <v>538</v>
      </c>
      <c r="E204" s="32" t="s">
        <v>33</v>
      </c>
      <c r="F204" s="39" t="n">
        <v>0.236</v>
      </c>
      <c r="G204" s="40" t="n">
        <v>0.2</v>
      </c>
      <c r="H204" s="41" t="n">
        <v>1.67</v>
      </c>
      <c r="I204" s="39" t="n">
        <v>0.236</v>
      </c>
      <c r="J204" s="40" t="n">
        <v>0.2</v>
      </c>
      <c r="K204" s="41" t="n">
        <v>1.67</v>
      </c>
      <c r="L204" s="39"/>
      <c r="M204" s="40"/>
      <c r="N204" s="42"/>
    </row>
    <row r="205" customFormat="false" ht="11.4" hidden="false" customHeight="false" outlineLevel="0" collapsed="false">
      <c r="A205" s="20"/>
      <c r="B205" s="21"/>
      <c r="C205" s="37" t="s">
        <v>539</v>
      </c>
      <c r="D205" s="38" t="s">
        <v>540</v>
      </c>
      <c r="E205" s="32" t="s">
        <v>33</v>
      </c>
      <c r="F205" s="39" t="n">
        <v>1.374</v>
      </c>
      <c r="G205" s="40" t="n">
        <v>1.4</v>
      </c>
      <c r="H205" s="41" t="n">
        <v>119.73</v>
      </c>
      <c r="I205" s="39" t="n">
        <v>1.374</v>
      </c>
      <c r="J205" s="40" t="n">
        <v>1.4</v>
      </c>
      <c r="K205" s="41" t="n">
        <v>119.73</v>
      </c>
      <c r="L205" s="39"/>
      <c r="M205" s="40"/>
      <c r="N205" s="42"/>
    </row>
    <row r="206" customFormat="false" ht="22.8" hidden="false" customHeight="false" outlineLevel="0" collapsed="false">
      <c r="A206" s="20"/>
      <c r="B206" s="21"/>
      <c r="C206" s="37" t="s">
        <v>189</v>
      </c>
      <c r="D206" s="38" t="s">
        <v>190</v>
      </c>
      <c r="E206" s="32" t="s">
        <v>33</v>
      </c>
      <c r="F206" s="39" t="n">
        <v>35.683</v>
      </c>
      <c r="G206" s="40" t="n">
        <v>35.7</v>
      </c>
      <c r="H206" s="41" t="n">
        <v>298.91</v>
      </c>
      <c r="I206" s="39" t="n">
        <v>35.507</v>
      </c>
      <c r="J206" s="40" t="n">
        <v>35.5</v>
      </c>
      <c r="K206" s="41" t="n">
        <v>296.53</v>
      </c>
      <c r="L206" s="39" t="n">
        <v>0.177</v>
      </c>
      <c r="M206" s="40" t="n">
        <v>0.2</v>
      </c>
      <c r="N206" s="42" t="n">
        <v>2.38</v>
      </c>
    </row>
    <row r="207" customFormat="false" ht="11.4" hidden="false" customHeight="false" outlineLevel="0" collapsed="false">
      <c r="A207" s="20"/>
      <c r="B207" s="21"/>
      <c r="C207" s="37" t="s">
        <v>541</v>
      </c>
      <c r="D207" s="38" t="s">
        <v>542</v>
      </c>
      <c r="E207" s="32" t="s">
        <v>33</v>
      </c>
      <c r="F207" s="39" t="n">
        <v>277.013</v>
      </c>
      <c r="G207" s="40" t="n">
        <v>277</v>
      </c>
      <c r="H207" s="41" t="n">
        <v>635.63</v>
      </c>
      <c r="I207" s="39" t="n">
        <v>276.937</v>
      </c>
      <c r="J207" s="40" t="n">
        <v>276.9</v>
      </c>
      <c r="K207" s="41" t="n">
        <v>634.77</v>
      </c>
      <c r="L207" s="39" t="n">
        <v>0.075</v>
      </c>
      <c r="M207" s="40" t="n">
        <v>0.1</v>
      </c>
      <c r="N207" s="42" t="n">
        <v>0.86</v>
      </c>
    </row>
    <row r="208" customFormat="false" ht="11.4" hidden="false" customHeight="false" outlineLevel="0" collapsed="false">
      <c r="A208" s="20"/>
      <c r="B208" s="21"/>
      <c r="C208" s="37" t="s">
        <v>191</v>
      </c>
      <c r="D208" s="38" t="s">
        <v>192</v>
      </c>
      <c r="E208" s="32" t="s">
        <v>33</v>
      </c>
      <c r="F208" s="39" t="n">
        <v>12132.39</v>
      </c>
      <c r="G208" s="40" t="n">
        <v>12132.4</v>
      </c>
      <c r="H208" s="41" t="n">
        <v>42321.78</v>
      </c>
      <c r="I208" s="39" t="n">
        <v>11992.865</v>
      </c>
      <c r="J208" s="40" t="n">
        <v>11992.9</v>
      </c>
      <c r="K208" s="41" t="n">
        <v>41772.78</v>
      </c>
      <c r="L208" s="39" t="n">
        <v>139.527</v>
      </c>
      <c r="M208" s="40" t="n">
        <v>139.5</v>
      </c>
      <c r="N208" s="42" t="n">
        <v>548.99</v>
      </c>
    </row>
    <row r="209" customFormat="false" ht="11.4" hidden="false" customHeight="false" outlineLevel="0" collapsed="false">
      <c r="A209" s="20"/>
      <c r="B209" s="21"/>
      <c r="C209" s="37" t="s">
        <v>543</v>
      </c>
      <c r="D209" s="38" t="s">
        <v>544</v>
      </c>
      <c r="E209" s="32" t="s">
        <v>167</v>
      </c>
      <c r="F209" s="39" t="n">
        <v>1107</v>
      </c>
      <c r="G209" s="40" t="n">
        <v>237</v>
      </c>
      <c r="H209" s="41" t="n">
        <v>387.8</v>
      </c>
      <c r="I209" s="39" t="n">
        <v>1107</v>
      </c>
      <c r="J209" s="40" t="n">
        <v>237</v>
      </c>
      <c r="K209" s="41" t="n">
        <v>387.8</v>
      </c>
      <c r="L209" s="39"/>
      <c r="M209" s="40"/>
      <c r="N209" s="42"/>
    </row>
    <row r="210" customFormat="false" ht="11.4" hidden="false" customHeight="false" outlineLevel="0" collapsed="false">
      <c r="A210" s="20"/>
      <c r="B210" s="21"/>
      <c r="C210" s="37" t="s">
        <v>545</v>
      </c>
      <c r="D210" s="38" t="s">
        <v>546</v>
      </c>
      <c r="E210" s="32" t="s">
        <v>33</v>
      </c>
      <c r="F210" s="39" t="n">
        <v>84.12</v>
      </c>
      <c r="G210" s="40" t="n">
        <v>84.1</v>
      </c>
      <c r="H210" s="41" t="n">
        <v>346.58</v>
      </c>
      <c r="I210" s="39" t="n">
        <v>84.117</v>
      </c>
      <c r="J210" s="40" t="n">
        <v>84.1</v>
      </c>
      <c r="K210" s="41" t="n">
        <v>346.51</v>
      </c>
      <c r="L210" s="39" t="n">
        <v>0.004</v>
      </c>
      <c r="M210" s="40" t="n">
        <v>0</v>
      </c>
      <c r="N210" s="42" t="n">
        <v>0.06</v>
      </c>
    </row>
    <row r="211" customFormat="false" ht="11.4" hidden="false" customHeight="false" outlineLevel="0" collapsed="false">
      <c r="A211" s="20"/>
      <c r="B211" s="21"/>
      <c r="C211" s="37" t="s">
        <v>195</v>
      </c>
      <c r="D211" s="38" t="s">
        <v>196</v>
      </c>
      <c r="E211" s="32" t="s">
        <v>33</v>
      </c>
      <c r="F211" s="39" t="n">
        <v>0.221</v>
      </c>
      <c r="G211" s="40" t="n">
        <v>0.2</v>
      </c>
      <c r="H211" s="41" t="n">
        <v>421.03</v>
      </c>
      <c r="I211" s="39" t="n">
        <v>0.221</v>
      </c>
      <c r="J211" s="40" t="n">
        <v>0.2</v>
      </c>
      <c r="K211" s="41" t="n">
        <v>421.03</v>
      </c>
      <c r="L211" s="39"/>
      <c r="M211" s="40"/>
      <c r="N211" s="42"/>
    </row>
    <row r="212" customFormat="false" ht="11.4" hidden="false" customHeight="false" outlineLevel="0" collapsed="false">
      <c r="A212" s="20"/>
      <c r="B212" s="21"/>
      <c r="C212" s="37" t="s">
        <v>547</v>
      </c>
      <c r="D212" s="38" t="s">
        <v>548</v>
      </c>
      <c r="E212" s="32" t="s">
        <v>33</v>
      </c>
      <c r="F212" s="39" t="n">
        <v>95.872</v>
      </c>
      <c r="G212" s="40" t="n">
        <v>95.9</v>
      </c>
      <c r="H212" s="41" t="n">
        <v>710.54</v>
      </c>
      <c r="I212" s="39" t="n">
        <v>95.872</v>
      </c>
      <c r="J212" s="40" t="n">
        <v>95.9</v>
      </c>
      <c r="K212" s="41" t="n">
        <v>710.54</v>
      </c>
      <c r="L212" s="39"/>
      <c r="M212" s="40"/>
      <c r="N212" s="42"/>
    </row>
    <row r="213" customFormat="false" ht="11.4" hidden="false" customHeight="false" outlineLevel="0" collapsed="false">
      <c r="A213" s="20"/>
      <c r="B213" s="21"/>
      <c r="C213" s="37" t="s">
        <v>197</v>
      </c>
      <c r="D213" s="38" t="s">
        <v>198</v>
      </c>
      <c r="E213" s="32" t="s">
        <v>33</v>
      </c>
      <c r="F213" s="39" t="n">
        <v>66.874</v>
      </c>
      <c r="G213" s="40" t="n">
        <v>66.9</v>
      </c>
      <c r="H213" s="41" t="n">
        <v>571.56</v>
      </c>
      <c r="I213" s="39" t="n">
        <v>66.502</v>
      </c>
      <c r="J213" s="40" t="n">
        <v>66.5</v>
      </c>
      <c r="K213" s="41" t="n">
        <v>568.64</v>
      </c>
      <c r="L213" s="39" t="n">
        <v>0.372</v>
      </c>
      <c r="M213" s="40" t="n">
        <v>0.4</v>
      </c>
      <c r="N213" s="42" t="n">
        <v>2.92</v>
      </c>
    </row>
    <row r="214" customFormat="false" ht="11.4" hidden="false" customHeight="false" outlineLevel="0" collapsed="false">
      <c r="A214" s="20"/>
      <c r="B214" s="21"/>
      <c r="C214" s="37" t="s">
        <v>549</v>
      </c>
      <c r="D214" s="38" t="s">
        <v>550</v>
      </c>
      <c r="E214" s="32" t="s">
        <v>33</v>
      </c>
      <c r="F214" s="39" t="n">
        <v>1.346</v>
      </c>
      <c r="G214" s="40" t="n">
        <v>1.3</v>
      </c>
      <c r="H214" s="41" t="n">
        <v>11.27</v>
      </c>
      <c r="I214" s="39" t="n">
        <v>1.346</v>
      </c>
      <c r="J214" s="40" t="n">
        <v>1.3</v>
      </c>
      <c r="K214" s="41" t="n">
        <v>11.2</v>
      </c>
      <c r="L214" s="39" t="n">
        <v>0</v>
      </c>
      <c r="M214" s="40" t="n">
        <v>0</v>
      </c>
      <c r="N214" s="42" t="n">
        <v>0.06</v>
      </c>
    </row>
    <row r="215" customFormat="false" ht="22.8" hidden="false" customHeight="false" outlineLevel="0" collapsed="false">
      <c r="A215" s="20"/>
      <c r="B215" s="21"/>
      <c r="C215" s="37" t="s">
        <v>199</v>
      </c>
      <c r="D215" s="38" t="s">
        <v>200</v>
      </c>
      <c r="E215" s="32" t="s">
        <v>33</v>
      </c>
      <c r="F215" s="39" t="n">
        <v>21.488</v>
      </c>
      <c r="G215" s="40" t="n">
        <v>21.5</v>
      </c>
      <c r="H215" s="41" t="n">
        <v>126.04</v>
      </c>
      <c r="I215" s="39" t="n">
        <v>21.488</v>
      </c>
      <c r="J215" s="40" t="n">
        <v>21.5</v>
      </c>
      <c r="K215" s="41" t="n">
        <v>126.04</v>
      </c>
      <c r="L215" s="39"/>
      <c r="M215" s="40"/>
      <c r="N215" s="42"/>
    </row>
    <row r="216" customFormat="false" ht="11.4" hidden="false" customHeight="false" outlineLevel="0" collapsed="false">
      <c r="A216" s="20"/>
      <c r="B216" s="21"/>
      <c r="C216" s="37" t="s">
        <v>551</v>
      </c>
      <c r="D216" s="38" t="s">
        <v>552</v>
      </c>
      <c r="E216" s="32" t="s">
        <v>167</v>
      </c>
      <c r="F216" s="39" t="n">
        <v>11</v>
      </c>
      <c r="G216" s="40" t="n">
        <v>70.7</v>
      </c>
      <c r="H216" s="41" t="n">
        <v>135.21</v>
      </c>
      <c r="I216" s="39" t="n">
        <v>11</v>
      </c>
      <c r="J216" s="40" t="n">
        <v>70.7</v>
      </c>
      <c r="K216" s="41" t="n">
        <v>135.21</v>
      </c>
      <c r="L216" s="39"/>
      <c r="M216" s="40"/>
      <c r="N216" s="42"/>
    </row>
    <row r="217" customFormat="false" ht="11.4" hidden="false" customHeight="false" outlineLevel="0" collapsed="false">
      <c r="A217" s="20"/>
      <c r="B217" s="21"/>
      <c r="C217" s="37" t="s">
        <v>553</v>
      </c>
      <c r="D217" s="38" t="s">
        <v>554</v>
      </c>
      <c r="E217" s="32" t="s">
        <v>167</v>
      </c>
      <c r="F217" s="39" t="n">
        <v>2467</v>
      </c>
      <c r="G217" s="40" t="n">
        <v>5.7</v>
      </c>
      <c r="H217" s="41" t="n">
        <v>58.11</v>
      </c>
      <c r="I217" s="39" t="n">
        <v>2467</v>
      </c>
      <c r="J217" s="40" t="n">
        <v>5.7</v>
      </c>
      <c r="K217" s="41" t="n">
        <v>58.11</v>
      </c>
      <c r="L217" s="39"/>
      <c r="M217" s="40"/>
      <c r="N217" s="42"/>
    </row>
    <row r="218" customFormat="false" ht="22.8" hidden="false" customHeight="false" outlineLevel="0" collapsed="false">
      <c r="A218" s="20"/>
      <c r="B218" s="21"/>
      <c r="C218" s="37" t="s">
        <v>555</v>
      </c>
      <c r="D218" s="38" t="s">
        <v>556</v>
      </c>
      <c r="E218" s="32" t="s">
        <v>167</v>
      </c>
      <c r="F218" s="39" t="n">
        <v>10</v>
      </c>
      <c r="G218" s="40" t="n">
        <v>58.9</v>
      </c>
      <c r="H218" s="41" t="n">
        <v>231.63</v>
      </c>
      <c r="I218" s="39" t="n">
        <v>10</v>
      </c>
      <c r="J218" s="40" t="n">
        <v>58.9</v>
      </c>
      <c r="K218" s="41" t="n">
        <v>231.63</v>
      </c>
      <c r="L218" s="39"/>
      <c r="M218" s="40"/>
      <c r="N218" s="42"/>
    </row>
    <row r="219" customFormat="false" ht="22.8" hidden="false" customHeight="false" outlineLevel="0" collapsed="false">
      <c r="A219" s="20"/>
      <c r="B219" s="21"/>
      <c r="C219" s="37" t="s">
        <v>557</v>
      </c>
      <c r="D219" s="38" t="s">
        <v>558</v>
      </c>
      <c r="E219" s="32" t="s">
        <v>167</v>
      </c>
      <c r="F219" s="39" t="n">
        <v>34</v>
      </c>
      <c r="G219" s="40" t="n">
        <v>192.1</v>
      </c>
      <c r="H219" s="41" t="n">
        <v>732.2</v>
      </c>
      <c r="I219" s="39" t="n">
        <v>34</v>
      </c>
      <c r="J219" s="40" t="n">
        <v>192.1</v>
      </c>
      <c r="K219" s="41" t="n">
        <v>732.2</v>
      </c>
      <c r="L219" s="39"/>
      <c r="M219" s="40"/>
      <c r="N219" s="42"/>
    </row>
    <row r="220" customFormat="false" ht="34.2" hidden="false" customHeight="false" outlineLevel="0" collapsed="false">
      <c r="A220" s="20"/>
      <c r="B220" s="21"/>
      <c r="C220" s="37" t="s">
        <v>201</v>
      </c>
      <c r="D220" s="38" t="s">
        <v>202</v>
      </c>
      <c r="E220" s="32" t="s">
        <v>167</v>
      </c>
      <c r="F220" s="39" t="n">
        <v>486</v>
      </c>
      <c r="G220" s="40" t="n">
        <v>4782.9</v>
      </c>
      <c r="H220" s="41" t="n">
        <v>12815.99</v>
      </c>
      <c r="I220" s="39" t="n">
        <v>486</v>
      </c>
      <c r="J220" s="40" t="n">
        <v>4782.9</v>
      </c>
      <c r="K220" s="41" t="n">
        <v>12815.99</v>
      </c>
      <c r="L220" s="39"/>
      <c r="M220" s="40"/>
      <c r="N220" s="42"/>
    </row>
    <row r="221" customFormat="false" ht="34.2" hidden="false" customHeight="false" outlineLevel="0" collapsed="false">
      <c r="A221" s="20"/>
      <c r="B221" s="21"/>
      <c r="C221" s="37" t="s">
        <v>559</v>
      </c>
      <c r="D221" s="38" t="s">
        <v>560</v>
      </c>
      <c r="E221" s="32" t="s">
        <v>167</v>
      </c>
      <c r="F221" s="39" t="n">
        <v>70</v>
      </c>
      <c r="G221" s="40" t="n">
        <v>1299.7</v>
      </c>
      <c r="H221" s="41" t="n">
        <v>3941.35</v>
      </c>
      <c r="I221" s="39" t="n">
        <v>70</v>
      </c>
      <c r="J221" s="40" t="n">
        <v>1299.7</v>
      </c>
      <c r="K221" s="41" t="n">
        <v>3941.35</v>
      </c>
      <c r="L221" s="39"/>
      <c r="M221" s="40"/>
      <c r="N221" s="42"/>
    </row>
    <row r="222" customFormat="false" ht="11.4" hidden="false" customHeight="false" outlineLevel="0" collapsed="false">
      <c r="A222" s="20"/>
      <c r="B222" s="21"/>
      <c r="C222" s="37" t="s">
        <v>561</v>
      </c>
      <c r="D222" s="38" t="s">
        <v>562</v>
      </c>
      <c r="E222" s="32" t="s">
        <v>33</v>
      </c>
      <c r="F222" s="39" t="n">
        <v>923.354</v>
      </c>
      <c r="G222" s="40" t="n">
        <v>923.4</v>
      </c>
      <c r="H222" s="41" t="n">
        <v>2400.88</v>
      </c>
      <c r="I222" s="39" t="n">
        <v>923.353</v>
      </c>
      <c r="J222" s="40" t="n">
        <v>923.4</v>
      </c>
      <c r="K222" s="41" t="n">
        <v>2400.88</v>
      </c>
      <c r="L222" s="39"/>
      <c r="M222" s="40"/>
      <c r="N222" s="42"/>
    </row>
    <row r="223" customFormat="false" ht="11.4" hidden="false" customHeight="false" outlineLevel="0" collapsed="false">
      <c r="A223" s="20"/>
      <c r="B223" s="21"/>
      <c r="C223" s="37" t="s">
        <v>563</v>
      </c>
      <c r="D223" s="38" t="s">
        <v>564</v>
      </c>
      <c r="E223" s="32" t="s">
        <v>33</v>
      </c>
      <c r="F223" s="39" t="n">
        <v>175.798</v>
      </c>
      <c r="G223" s="40" t="n">
        <v>175.8</v>
      </c>
      <c r="H223" s="41" t="n">
        <v>901.89</v>
      </c>
      <c r="I223" s="39" t="n">
        <v>45.058</v>
      </c>
      <c r="J223" s="40" t="n">
        <v>45.1</v>
      </c>
      <c r="K223" s="41" t="n">
        <v>413.04</v>
      </c>
      <c r="L223" s="39" t="n">
        <v>130.74</v>
      </c>
      <c r="M223" s="40" t="n">
        <v>130.7</v>
      </c>
      <c r="N223" s="42" t="n">
        <v>488.86</v>
      </c>
    </row>
    <row r="224" customFormat="false" ht="22.8" hidden="false" customHeight="false" outlineLevel="0" collapsed="false">
      <c r="A224" s="20"/>
      <c r="B224" s="21"/>
      <c r="C224" s="37" t="s">
        <v>565</v>
      </c>
      <c r="D224" s="38" t="s">
        <v>566</v>
      </c>
      <c r="E224" s="32" t="s">
        <v>33</v>
      </c>
      <c r="F224" s="39" t="n">
        <v>18.605</v>
      </c>
      <c r="G224" s="40" t="n">
        <v>18.6</v>
      </c>
      <c r="H224" s="41" t="n">
        <v>205.13</v>
      </c>
      <c r="I224" s="39" t="n">
        <v>18.605</v>
      </c>
      <c r="J224" s="40" t="n">
        <v>18.6</v>
      </c>
      <c r="K224" s="41" t="n">
        <v>205.13</v>
      </c>
      <c r="L224" s="39"/>
      <c r="M224" s="40"/>
      <c r="N224" s="42"/>
    </row>
    <row r="225" customFormat="false" ht="11.4" hidden="false" customHeight="false" outlineLevel="0" collapsed="false">
      <c r="A225" s="20"/>
      <c r="B225" s="21"/>
      <c r="C225" s="37" t="s">
        <v>567</v>
      </c>
      <c r="D225" s="38" t="s">
        <v>568</v>
      </c>
      <c r="E225" s="32" t="s">
        <v>33</v>
      </c>
      <c r="F225" s="39" t="n">
        <v>46.464</v>
      </c>
      <c r="G225" s="40" t="n">
        <v>46.5</v>
      </c>
      <c r="H225" s="41" t="n">
        <v>1078.45</v>
      </c>
      <c r="I225" s="39" t="n">
        <v>46.464</v>
      </c>
      <c r="J225" s="40" t="n">
        <v>46.5</v>
      </c>
      <c r="K225" s="41" t="n">
        <v>1078.45</v>
      </c>
      <c r="L225" s="39"/>
      <c r="M225" s="40"/>
      <c r="N225" s="42"/>
    </row>
    <row r="226" customFormat="false" ht="11.4" hidden="false" customHeight="false" outlineLevel="0" collapsed="false">
      <c r="A226" s="20"/>
      <c r="B226" s="21"/>
      <c r="C226" s="37" t="s">
        <v>569</v>
      </c>
      <c r="D226" s="38" t="s">
        <v>570</v>
      </c>
      <c r="E226" s="32" t="s">
        <v>33</v>
      </c>
      <c r="F226" s="39" t="n">
        <v>8.902</v>
      </c>
      <c r="G226" s="40" t="n">
        <v>8.9</v>
      </c>
      <c r="H226" s="41" t="n">
        <v>83.71</v>
      </c>
      <c r="I226" s="39" t="n">
        <v>8.902</v>
      </c>
      <c r="J226" s="40" t="n">
        <v>8.9</v>
      </c>
      <c r="K226" s="41" t="n">
        <v>83.71</v>
      </c>
      <c r="L226" s="39"/>
      <c r="M226" s="40"/>
      <c r="N226" s="42"/>
    </row>
    <row r="227" customFormat="false" ht="11.4" hidden="false" customHeight="false" outlineLevel="0" collapsed="false">
      <c r="A227" s="20"/>
      <c r="B227" s="21"/>
      <c r="C227" s="37" t="s">
        <v>571</v>
      </c>
      <c r="D227" s="38" t="s">
        <v>572</v>
      </c>
      <c r="E227" s="32" t="s">
        <v>167</v>
      </c>
      <c r="F227" s="39" t="n">
        <v>10</v>
      </c>
      <c r="G227" s="40" t="n">
        <v>8.9</v>
      </c>
      <c r="H227" s="41" t="n">
        <v>79.71</v>
      </c>
      <c r="I227" s="39" t="n">
        <v>10</v>
      </c>
      <c r="J227" s="40" t="n">
        <v>8.9</v>
      </c>
      <c r="K227" s="41" t="n">
        <v>79.71</v>
      </c>
      <c r="L227" s="39"/>
      <c r="M227" s="40"/>
      <c r="N227" s="42"/>
    </row>
    <row r="228" customFormat="false" ht="11.4" hidden="false" customHeight="false" outlineLevel="0" collapsed="false">
      <c r="A228" s="20"/>
      <c r="B228" s="21"/>
      <c r="C228" s="37" t="s">
        <v>573</v>
      </c>
      <c r="D228" s="38" t="s">
        <v>574</v>
      </c>
      <c r="E228" s="32" t="s">
        <v>33</v>
      </c>
      <c r="F228" s="39" t="n">
        <v>2.791</v>
      </c>
      <c r="G228" s="40" t="n">
        <v>2.8</v>
      </c>
      <c r="H228" s="41" t="n">
        <v>5.99</v>
      </c>
      <c r="I228" s="39" t="n">
        <v>2.791</v>
      </c>
      <c r="J228" s="40" t="n">
        <v>2.8</v>
      </c>
      <c r="K228" s="41" t="n">
        <v>5.99</v>
      </c>
      <c r="L228" s="39"/>
      <c r="M228" s="40"/>
      <c r="N228" s="42"/>
    </row>
    <row r="229" customFormat="false" ht="11.4" hidden="false" customHeight="false" outlineLevel="0" collapsed="false">
      <c r="A229" s="20"/>
      <c r="B229" s="21"/>
      <c r="C229" s="37" t="s">
        <v>575</v>
      </c>
      <c r="D229" s="38" t="s">
        <v>576</v>
      </c>
      <c r="E229" s="32" t="s">
        <v>167</v>
      </c>
      <c r="F229" s="39" t="n">
        <v>661</v>
      </c>
      <c r="G229" s="40" t="n">
        <v>2.8</v>
      </c>
      <c r="H229" s="41" t="n">
        <v>5.99</v>
      </c>
      <c r="I229" s="39" t="n">
        <v>661</v>
      </c>
      <c r="J229" s="40" t="n">
        <v>2.8</v>
      </c>
      <c r="K229" s="41" t="n">
        <v>5.99</v>
      </c>
      <c r="L229" s="39"/>
      <c r="M229" s="40"/>
      <c r="N229" s="42"/>
    </row>
    <row r="230" customFormat="false" ht="11.4" hidden="false" customHeight="false" outlineLevel="0" collapsed="false">
      <c r="A230" s="20"/>
      <c r="B230" s="21"/>
      <c r="C230" s="37" t="s">
        <v>577</v>
      </c>
      <c r="D230" s="38" t="s">
        <v>578</v>
      </c>
      <c r="E230" s="32" t="s">
        <v>167</v>
      </c>
      <c r="F230" s="39" t="n">
        <v>6</v>
      </c>
      <c r="G230" s="40" t="n">
        <v>24.6</v>
      </c>
      <c r="H230" s="41" t="n">
        <v>136.71</v>
      </c>
      <c r="I230" s="39" t="n">
        <v>6</v>
      </c>
      <c r="J230" s="40" t="n">
        <v>24.6</v>
      </c>
      <c r="K230" s="41" t="n">
        <v>136.71</v>
      </c>
      <c r="L230" s="39"/>
      <c r="M230" s="40"/>
      <c r="N230" s="42"/>
    </row>
    <row r="231" customFormat="false" ht="11.4" hidden="false" customHeight="false" outlineLevel="0" collapsed="false">
      <c r="A231" s="20"/>
      <c r="B231" s="21"/>
      <c r="C231" s="37" t="s">
        <v>579</v>
      </c>
      <c r="D231" s="38" t="s">
        <v>580</v>
      </c>
      <c r="E231" s="32" t="s">
        <v>167</v>
      </c>
      <c r="F231" s="39" t="n">
        <v>4</v>
      </c>
      <c r="G231" s="40" t="n">
        <v>3</v>
      </c>
      <c r="H231" s="41" t="n">
        <v>24.25</v>
      </c>
      <c r="I231" s="39" t="n">
        <v>4</v>
      </c>
      <c r="J231" s="40" t="n">
        <v>3</v>
      </c>
      <c r="K231" s="41" t="n">
        <v>24.25</v>
      </c>
      <c r="L231" s="39"/>
      <c r="M231" s="40"/>
      <c r="N231" s="42"/>
    </row>
    <row r="232" customFormat="false" ht="22.8" hidden="false" customHeight="false" outlineLevel="0" collapsed="false">
      <c r="A232" s="20"/>
      <c r="B232" s="21"/>
      <c r="C232" s="37" t="s">
        <v>581</v>
      </c>
      <c r="D232" s="38" t="s">
        <v>582</v>
      </c>
      <c r="E232" s="32" t="s">
        <v>167</v>
      </c>
      <c r="F232" s="39" t="n">
        <v>11</v>
      </c>
      <c r="G232" s="40" t="n">
        <v>5.7</v>
      </c>
      <c r="H232" s="41" t="n">
        <v>14.42</v>
      </c>
      <c r="I232" s="39" t="n">
        <v>11</v>
      </c>
      <c r="J232" s="40" t="n">
        <v>5.7</v>
      </c>
      <c r="K232" s="41" t="n">
        <v>14.42</v>
      </c>
      <c r="L232" s="39"/>
      <c r="M232" s="40"/>
      <c r="N232" s="42"/>
    </row>
    <row r="233" customFormat="false" ht="11.4" hidden="false" customHeight="false" outlineLevel="0" collapsed="false">
      <c r="A233" s="20"/>
      <c r="B233" s="21"/>
      <c r="C233" s="37" t="s">
        <v>583</v>
      </c>
      <c r="D233" s="38" t="s">
        <v>584</v>
      </c>
      <c r="E233" s="32" t="s">
        <v>167</v>
      </c>
      <c r="F233" s="39" t="n">
        <v>8</v>
      </c>
      <c r="G233" s="40" t="n">
        <v>65.3</v>
      </c>
      <c r="H233" s="41" t="n">
        <v>255.96</v>
      </c>
      <c r="I233" s="39" t="n">
        <v>8</v>
      </c>
      <c r="J233" s="40" t="n">
        <v>65.3</v>
      </c>
      <c r="K233" s="41" t="n">
        <v>255.96</v>
      </c>
      <c r="L233" s="39"/>
      <c r="M233" s="40"/>
      <c r="N233" s="42"/>
    </row>
    <row r="234" customFormat="false" ht="11.4" hidden="false" customHeight="false" outlineLevel="0" collapsed="false">
      <c r="A234" s="20"/>
      <c r="B234" s="21"/>
      <c r="C234" s="37" t="s">
        <v>585</v>
      </c>
      <c r="D234" s="38" t="s">
        <v>586</v>
      </c>
      <c r="E234" s="32" t="s">
        <v>167</v>
      </c>
      <c r="F234" s="39" t="n">
        <v>69</v>
      </c>
      <c r="G234" s="40" t="n">
        <v>102.7</v>
      </c>
      <c r="H234" s="41" t="n">
        <v>326.4</v>
      </c>
      <c r="I234" s="39" t="n">
        <v>69</v>
      </c>
      <c r="J234" s="40" t="n">
        <v>102.7</v>
      </c>
      <c r="K234" s="41" t="n">
        <v>326.4</v>
      </c>
      <c r="L234" s="39"/>
      <c r="M234" s="40"/>
      <c r="N234" s="42"/>
    </row>
    <row r="235" customFormat="false" ht="22.8" hidden="false" customHeight="false" outlineLevel="0" collapsed="false">
      <c r="A235" s="20"/>
      <c r="B235" s="21"/>
      <c r="C235" s="37" t="s">
        <v>587</v>
      </c>
      <c r="D235" s="38" t="s">
        <v>588</v>
      </c>
      <c r="E235" s="32" t="s">
        <v>167</v>
      </c>
      <c r="F235" s="39" t="n">
        <v>49</v>
      </c>
      <c r="G235" s="40" t="n">
        <v>79.6</v>
      </c>
      <c r="H235" s="41" t="n">
        <v>240.59</v>
      </c>
      <c r="I235" s="39" t="n">
        <v>49</v>
      </c>
      <c r="J235" s="40" t="n">
        <v>79.6</v>
      </c>
      <c r="K235" s="41" t="n">
        <v>240.59</v>
      </c>
      <c r="L235" s="39"/>
      <c r="M235" s="40"/>
      <c r="N235" s="42"/>
    </row>
    <row r="236" customFormat="false" ht="11.4" hidden="false" customHeight="false" outlineLevel="0" collapsed="false">
      <c r="A236" s="20"/>
      <c r="B236" s="21"/>
      <c r="C236" s="37" t="s">
        <v>589</v>
      </c>
      <c r="D236" s="38" t="s">
        <v>590</v>
      </c>
      <c r="E236" s="32" t="s">
        <v>167</v>
      </c>
      <c r="F236" s="39" t="n">
        <v>431</v>
      </c>
      <c r="G236" s="40" t="n">
        <v>1.8</v>
      </c>
      <c r="H236" s="41" t="n">
        <v>81.2</v>
      </c>
      <c r="I236" s="39" t="n">
        <v>431</v>
      </c>
      <c r="J236" s="40" t="n">
        <v>1.8</v>
      </c>
      <c r="K236" s="41" t="n">
        <v>81.2</v>
      </c>
      <c r="L236" s="39"/>
      <c r="M236" s="40"/>
      <c r="N236" s="42"/>
    </row>
    <row r="237" customFormat="false" ht="22.8" hidden="false" customHeight="false" outlineLevel="0" collapsed="false">
      <c r="A237" s="20"/>
      <c r="B237" s="21"/>
      <c r="C237" s="37" t="s">
        <v>591</v>
      </c>
      <c r="D237" s="38" t="s">
        <v>592</v>
      </c>
      <c r="E237" s="32" t="s">
        <v>33</v>
      </c>
      <c r="F237" s="39" t="n">
        <v>717.524</v>
      </c>
      <c r="G237" s="40" t="n">
        <v>717.5</v>
      </c>
      <c r="H237" s="41" t="n">
        <v>1543.51</v>
      </c>
      <c r="I237" s="39" t="n">
        <v>717.524</v>
      </c>
      <c r="J237" s="40" t="n">
        <v>717.5</v>
      </c>
      <c r="K237" s="41" t="n">
        <v>1543.51</v>
      </c>
      <c r="L237" s="39"/>
      <c r="M237" s="40"/>
      <c r="N237" s="42"/>
    </row>
    <row r="238" customFormat="false" ht="22.8" hidden="false" customHeight="false" outlineLevel="0" collapsed="false">
      <c r="A238" s="20"/>
      <c r="B238" s="21"/>
      <c r="C238" s="37" t="s">
        <v>593</v>
      </c>
      <c r="D238" s="38" t="s">
        <v>594</v>
      </c>
      <c r="E238" s="32" t="s">
        <v>33</v>
      </c>
      <c r="F238" s="39" t="n">
        <v>41.546</v>
      </c>
      <c r="G238" s="40" t="n">
        <v>41.5</v>
      </c>
      <c r="H238" s="41" t="n">
        <v>776.85</v>
      </c>
      <c r="I238" s="39" t="n">
        <v>40.761</v>
      </c>
      <c r="J238" s="40" t="n">
        <v>40.8</v>
      </c>
      <c r="K238" s="41" t="n">
        <v>763.38</v>
      </c>
      <c r="L238" s="39" t="n">
        <v>0.786</v>
      </c>
      <c r="M238" s="40" t="n">
        <v>0.8</v>
      </c>
      <c r="N238" s="42" t="n">
        <v>13.47</v>
      </c>
    </row>
    <row r="239" customFormat="false" ht="11.4" hidden="false" customHeight="false" outlineLevel="0" collapsed="false">
      <c r="A239" s="20"/>
      <c r="B239" s="21"/>
      <c r="C239" s="37" t="s">
        <v>595</v>
      </c>
      <c r="D239" s="38" t="s">
        <v>596</v>
      </c>
      <c r="E239" s="32" t="s">
        <v>33</v>
      </c>
      <c r="F239" s="39" t="n">
        <v>18.643</v>
      </c>
      <c r="G239" s="40" t="n">
        <v>18.6</v>
      </c>
      <c r="H239" s="41" t="n">
        <v>97.26</v>
      </c>
      <c r="I239" s="39" t="n">
        <v>18.618</v>
      </c>
      <c r="J239" s="40" t="n">
        <v>18.6</v>
      </c>
      <c r="K239" s="41" t="n">
        <v>97.01</v>
      </c>
      <c r="L239" s="39" t="n">
        <v>0.025</v>
      </c>
      <c r="M239" s="40" t="n">
        <v>0</v>
      </c>
      <c r="N239" s="42" t="n">
        <v>0.25</v>
      </c>
    </row>
    <row r="240" customFormat="false" ht="22.8" hidden="false" customHeight="false" outlineLevel="0" collapsed="false">
      <c r="A240" s="20"/>
      <c r="B240" s="21"/>
      <c r="C240" s="37" t="s">
        <v>597</v>
      </c>
      <c r="D240" s="38" t="s">
        <v>598</v>
      </c>
      <c r="E240" s="32" t="s">
        <v>33</v>
      </c>
      <c r="F240" s="39" t="n">
        <v>351.396</v>
      </c>
      <c r="G240" s="40" t="n">
        <v>351.4</v>
      </c>
      <c r="H240" s="41" t="n">
        <v>1198.82</v>
      </c>
      <c r="I240" s="39" t="n">
        <v>350.37</v>
      </c>
      <c r="J240" s="40" t="n">
        <v>350.4</v>
      </c>
      <c r="K240" s="41" t="n">
        <v>1191.76</v>
      </c>
      <c r="L240" s="39" t="n">
        <v>1.027</v>
      </c>
      <c r="M240" s="40" t="n">
        <v>1</v>
      </c>
      <c r="N240" s="42" t="n">
        <v>7.06</v>
      </c>
    </row>
    <row r="241" customFormat="false" ht="22.8" hidden="false" customHeight="false" outlineLevel="0" collapsed="false">
      <c r="A241" s="20"/>
      <c r="B241" s="21"/>
      <c r="C241" s="37" t="s">
        <v>203</v>
      </c>
      <c r="D241" s="38" t="s">
        <v>204</v>
      </c>
      <c r="E241" s="32" t="s">
        <v>33</v>
      </c>
      <c r="F241" s="39" t="n">
        <v>645.801</v>
      </c>
      <c r="G241" s="40" t="n">
        <v>645.8</v>
      </c>
      <c r="H241" s="41" t="n">
        <v>4053.61</v>
      </c>
      <c r="I241" s="39" t="n">
        <v>645.404</v>
      </c>
      <c r="J241" s="40" t="n">
        <v>645.4</v>
      </c>
      <c r="K241" s="41" t="n">
        <v>3977.91</v>
      </c>
      <c r="L241" s="39" t="n">
        <v>0.403</v>
      </c>
      <c r="M241" s="40" t="n">
        <v>0.4</v>
      </c>
      <c r="N241" s="42" t="n">
        <v>75.71</v>
      </c>
    </row>
    <row r="242" customFormat="false" ht="22.8" hidden="false" customHeight="false" outlineLevel="0" collapsed="false">
      <c r="A242" s="20"/>
      <c r="B242" s="21"/>
      <c r="C242" s="37" t="s">
        <v>205</v>
      </c>
      <c r="D242" s="38" t="s">
        <v>206</v>
      </c>
      <c r="E242" s="32" t="s">
        <v>167</v>
      </c>
      <c r="F242" s="39" t="n">
        <v>15719</v>
      </c>
      <c r="G242" s="40" t="n">
        <v>34.2</v>
      </c>
      <c r="H242" s="41" t="n">
        <v>118.78</v>
      </c>
      <c r="I242" s="39" t="n">
        <v>15719</v>
      </c>
      <c r="J242" s="40" t="n">
        <v>34.2</v>
      </c>
      <c r="K242" s="41" t="n">
        <v>118.78</v>
      </c>
      <c r="L242" s="39"/>
      <c r="M242" s="40"/>
      <c r="N242" s="42"/>
    </row>
    <row r="243" customFormat="false" ht="22.8" hidden="false" customHeight="false" outlineLevel="0" collapsed="false">
      <c r="A243" s="20"/>
      <c r="B243" s="21"/>
      <c r="C243" s="37" t="s">
        <v>599</v>
      </c>
      <c r="D243" s="38" t="s">
        <v>600</v>
      </c>
      <c r="E243" s="32" t="s">
        <v>167</v>
      </c>
      <c r="F243" s="39" t="n">
        <v>67</v>
      </c>
      <c r="G243" s="40" t="n">
        <v>58.2</v>
      </c>
      <c r="H243" s="41" t="n">
        <v>326.36</v>
      </c>
      <c r="I243" s="39" t="n">
        <v>67</v>
      </c>
      <c r="J243" s="40" t="n">
        <v>58.2</v>
      </c>
      <c r="K243" s="41" t="n">
        <v>326.36</v>
      </c>
      <c r="L243" s="39"/>
      <c r="M243" s="40"/>
      <c r="N243" s="42"/>
    </row>
    <row r="244" customFormat="false" ht="22.8" hidden="false" customHeight="false" outlineLevel="0" collapsed="false">
      <c r="A244" s="20"/>
      <c r="B244" s="21"/>
      <c r="C244" s="37" t="s">
        <v>207</v>
      </c>
      <c r="D244" s="38" t="s">
        <v>208</v>
      </c>
      <c r="E244" s="32" t="s">
        <v>33</v>
      </c>
      <c r="F244" s="39" t="n">
        <v>130.937</v>
      </c>
      <c r="G244" s="40" t="n">
        <v>130.9</v>
      </c>
      <c r="H244" s="41" t="n">
        <v>514.45</v>
      </c>
      <c r="I244" s="39" t="n">
        <v>130.936</v>
      </c>
      <c r="J244" s="40" t="n">
        <v>130.9</v>
      </c>
      <c r="K244" s="41" t="n">
        <v>514.1</v>
      </c>
      <c r="L244" s="39" t="n">
        <v>0.002</v>
      </c>
      <c r="M244" s="40" t="n">
        <v>0</v>
      </c>
      <c r="N244" s="42" t="n">
        <v>0.35</v>
      </c>
    </row>
    <row r="245" customFormat="false" ht="11.4" hidden="false" customHeight="false" outlineLevel="0" collapsed="false">
      <c r="A245" s="20"/>
      <c r="B245" s="21"/>
      <c r="C245" s="37" t="s">
        <v>601</v>
      </c>
      <c r="D245" s="38" t="s">
        <v>602</v>
      </c>
      <c r="E245" s="32" t="s">
        <v>167</v>
      </c>
      <c r="F245" s="39" t="n">
        <v>21804</v>
      </c>
      <c r="G245" s="40" t="n">
        <v>253.2</v>
      </c>
      <c r="H245" s="41" t="n">
        <v>713.66</v>
      </c>
      <c r="I245" s="39" t="n">
        <v>21804</v>
      </c>
      <c r="J245" s="40" t="n">
        <v>253.2</v>
      </c>
      <c r="K245" s="41" t="n">
        <v>713.66</v>
      </c>
      <c r="L245" s="39"/>
      <c r="M245" s="40"/>
      <c r="N245" s="42"/>
    </row>
    <row r="246" customFormat="false" ht="11.4" hidden="false" customHeight="false" outlineLevel="0" collapsed="false">
      <c r="A246" s="20"/>
      <c r="B246" s="21"/>
      <c r="C246" s="37" t="s">
        <v>603</v>
      </c>
      <c r="D246" s="38" t="s">
        <v>604</v>
      </c>
      <c r="E246" s="32" t="s">
        <v>167</v>
      </c>
      <c r="F246" s="39" t="n">
        <v>837</v>
      </c>
      <c r="G246" s="40" t="n">
        <v>0.6</v>
      </c>
      <c r="H246" s="41" t="n">
        <v>4.07</v>
      </c>
      <c r="I246" s="39" t="n">
        <v>837</v>
      </c>
      <c r="J246" s="40" t="n">
        <v>0.6</v>
      </c>
      <c r="K246" s="41" t="n">
        <v>4.07</v>
      </c>
      <c r="L246" s="39"/>
      <c r="M246" s="40"/>
      <c r="N246" s="42"/>
    </row>
    <row r="247" customFormat="false" ht="22.8" hidden="false" customHeight="false" outlineLevel="0" collapsed="false">
      <c r="A247" s="20"/>
      <c r="B247" s="21"/>
      <c r="C247" s="37" t="s">
        <v>605</v>
      </c>
      <c r="D247" s="38" t="s">
        <v>606</v>
      </c>
      <c r="E247" s="32" t="s">
        <v>33</v>
      </c>
      <c r="F247" s="39" t="n">
        <v>8.576</v>
      </c>
      <c r="G247" s="40" t="n">
        <v>8.6</v>
      </c>
      <c r="H247" s="41" t="n">
        <v>170.87</v>
      </c>
      <c r="I247" s="39" t="n">
        <v>8.576</v>
      </c>
      <c r="J247" s="40" t="n">
        <v>8.6</v>
      </c>
      <c r="K247" s="41" t="n">
        <v>170.87</v>
      </c>
      <c r="L247" s="39"/>
      <c r="M247" s="40"/>
      <c r="N247" s="42"/>
    </row>
    <row r="248" customFormat="false" ht="22.8" hidden="false" customHeight="false" outlineLevel="0" collapsed="false">
      <c r="A248" s="20"/>
      <c r="B248" s="21"/>
      <c r="C248" s="37" t="s">
        <v>607</v>
      </c>
      <c r="D248" s="38" t="s">
        <v>608</v>
      </c>
      <c r="E248" s="32" t="s">
        <v>167</v>
      </c>
      <c r="F248" s="39" t="n">
        <v>600</v>
      </c>
      <c r="G248" s="40" t="n">
        <v>4.8</v>
      </c>
      <c r="H248" s="41" t="n">
        <v>23.4</v>
      </c>
      <c r="I248" s="39" t="n">
        <v>600</v>
      </c>
      <c r="J248" s="40" t="n">
        <v>4.8</v>
      </c>
      <c r="K248" s="41" t="n">
        <v>23.4</v>
      </c>
      <c r="L248" s="39"/>
      <c r="M248" s="40"/>
      <c r="N248" s="42"/>
    </row>
    <row r="249" customFormat="false" ht="11.4" hidden="false" customHeight="false" outlineLevel="0" collapsed="false">
      <c r="A249" s="20"/>
      <c r="B249" s="21"/>
      <c r="C249" s="37" t="s">
        <v>609</v>
      </c>
      <c r="D249" s="38" t="s">
        <v>610</v>
      </c>
      <c r="E249" s="32" t="s">
        <v>167</v>
      </c>
      <c r="F249" s="39" t="n">
        <v>55</v>
      </c>
      <c r="G249" s="40" t="n">
        <v>0.2</v>
      </c>
      <c r="H249" s="41" t="n">
        <v>2.09</v>
      </c>
      <c r="I249" s="39" t="n">
        <v>55</v>
      </c>
      <c r="J249" s="40" t="n">
        <v>0.2</v>
      </c>
      <c r="K249" s="41" t="n">
        <v>2.09</v>
      </c>
      <c r="L249" s="39"/>
      <c r="M249" s="40"/>
      <c r="N249" s="42"/>
    </row>
    <row r="250" customFormat="false" ht="11.4" hidden="false" customHeight="false" outlineLevel="0" collapsed="false">
      <c r="A250" s="20"/>
      <c r="B250" s="21"/>
      <c r="C250" s="37" t="s">
        <v>611</v>
      </c>
      <c r="D250" s="38" t="s">
        <v>612</v>
      </c>
      <c r="E250" s="32" t="s">
        <v>167</v>
      </c>
      <c r="F250" s="39" t="n">
        <v>31</v>
      </c>
      <c r="G250" s="40" t="n">
        <v>0.7</v>
      </c>
      <c r="H250" s="41" t="n">
        <v>2.33</v>
      </c>
      <c r="I250" s="39" t="n">
        <v>31</v>
      </c>
      <c r="J250" s="40" t="n">
        <v>0.7</v>
      </c>
      <c r="K250" s="41" t="n">
        <v>2.33</v>
      </c>
      <c r="L250" s="39"/>
      <c r="M250" s="40"/>
      <c r="N250" s="42"/>
    </row>
    <row r="251" customFormat="false" ht="22.8" hidden="false" customHeight="false" outlineLevel="0" collapsed="false">
      <c r="A251" s="20"/>
      <c r="B251" s="21"/>
      <c r="C251" s="37" t="s">
        <v>613</v>
      </c>
      <c r="D251" s="38" t="s">
        <v>614</v>
      </c>
      <c r="E251" s="32" t="s">
        <v>167</v>
      </c>
      <c r="F251" s="39" t="n">
        <v>11333</v>
      </c>
      <c r="G251" s="40" t="n">
        <v>5.6</v>
      </c>
      <c r="H251" s="41" t="n">
        <v>25.06</v>
      </c>
      <c r="I251" s="39" t="n">
        <v>11333</v>
      </c>
      <c r="J251" s="40" t="n">
        <v>5.6</v>
      </c>
      <c r="K251" s="41" t="n">
        <v>25.06</v>
      </c>
      <c r="L251" s="39"/>
      <c r="M251" s="40"/>
      <c r="N251" s="42"/>
    </row>
    <row r="252" customFormat="false" ht="22.8" hidden="false" customHeight="false" outlineLevel="0" collapsed="false">
      <c r="A252" s="20"/>
      <c r="B252" s="21"/>
      <c r="C252" s="37" t="s">
        <v>615</v>
      </c>
      <c r="D252" s="38" t="s">
        <v>616</v>
      </c>
      <c r="E252" s="32" t="s">
        <v>167</v>
      </c>
      <c r="F252" s="39" t="n">
        <v>789</v>
      </c>
      <c r="G252" s="40" t="n">
        <v>0.2</v>
      </c>
      <c r="H252" s="41" t="n">
        <v>59.41</v>
      </c>
      <c r="I252" s="39"/>
      <c r="J252" s="40"/>
      <c r="K252" s="41"/>
      <c r="L252" s="39" t="n">
        <v>789</v>
      </c>
      <c r="M252" s="40" t="n">
        <v>0.2</v>
      </c>
      <c r="N252" s="42" t="n">
        <v>59.41</v>
      </c>
    </row>
    <row r="253" customFormat="false" ht="22.8" hidden="false" customHeight="false" outlineLevel="0" collapsed="false">
      <c r="A253" s="20"/>
      <c r="B253" s="21"/>
      <c r="C253" s="37" t="s">
        <v>617</v>
      </c>
      <c r="D253" s="38" t="s">
        <v>618</v>
      </c>
      <c r="E253" s="32" t="s">
        <v>167</v>
      </c>
      <c r="F253" s="39" t="n">
        <v>727</v>
      </c>
      <c r="G253" s="40" t="n">
        <v>0.2</v>
      </c>
      <c r="H253" s="41" t="n">
        <v>52.01</v>
      </c>
      <c r="I253" s="39"/>
      <c r="J253" s="40"/>
      <c r="K253" s="41"/>
      <c r="L253" s="39" t="n">
        <v>727</v>
      </c>
      <c r="M253" s="40" t="n">
        <v>0.2</v>
      </c>
      <c r="N253" s="42" t="n">
        <v>52.01</v>
      </c>
    </row>
    <row r="254" customFormat="false" ht="11.4" hidden="false" customHeight="false" outlineLevel="0" collapsed="false">
      <c r="A254" s="20"/>
      <c r="B254" s="21"/>
      <c r="C254" s="37" t="s">
        <v>619</v>
      </c>
      <c r="D254" s="38" t="s">
        <v>620</v>
      </c>
      <c r="E254" s="32" t="s">
        <v>167</v>
      </c>
      <c r="F254" s="39" t="n">
        <v>1</v>
      </c>
      <c r="G254" s="40" t="n">
        <v>0</v>
      </c>
      <c r="H254" s="41" t="n">
        <v>1.65</v>
      </c>
      <c r="I254" s="39" t="n">
        <v>1</v>
      </c>
      <c r="J254" s="40" t="n">
        <v>0</v>
      </c>
      <c r="K254" s="41" t="n">
        <v>1.65</v>
      </c>
      <c r="L254" s="39"/>
      <c r="M254" s="40"/>
      <c r="N254" s="42"/>
    </row>
    <row r="255" customFormat="false" ht="22.8" hidden="false" customHeight="false" outlineLevel="0" collapsed="false">
      <c r="A255" s="20"/>
      <c r="B255" s="21"/>
      <c r="C255" s="37" t="s">
        <v>621</v>
      </c>
      <c r="D255" s="38" t="s">
        <v>622</v>
      </c>
      <c r="E255" s="32" t="s">
        <v>167</v>
      </c>
      <c r="F255" s="39" t="n">
        <v>32698</v>
      </c>
      <c r="G255" s="40" t="n">
        <v>13.8</v>
      </c>
      <c r="H255" s="41" t="n">
        <v>749.5</v>
      </c>
      <c r="I255" s="39" t="n">
        <v>32698</v>
      </c>
      <c r="J255" s="40" t="n">
        <v>13.8</v>
      </c>
      <c r="K255" s="41" t="n">
        <v>749.5</v>
      </c>
      <c r="L255" s="39"/>
      <c r="M255" s="40"/>
      <c r="N255" s="42"/>
    </row>
    <row r="256" customFormat="false" ht="22.8" hidden="false" customHeight="false" outlineLevel="0" collapsed="false">
      <c r="A256" s="20"/>
      <c r="B256" s="21"/>
      <c r="C256" s="37" t="s">
        <v>623</v>
      </c>
      <c r="D256" s="38" t="s">
        <v>624</v>
      </c>
      <c r="E256" s="32" t="s">
        <v>167</v>
      </c>
      <c r="F256" s="39" t="n">
        <v>69</v>
      </c>
      <c r="G256" s="40" t="n">
        <v>0.1</v>
      </c>
      <c r="H256" s="41" t="n">
        <v>3.64</v>
      </c>
      <c r="I256" s="39" t="n">
        <v>69</v>
      </c>
      <c r="J256" s="40" t="n">
        <v>0.1</v>
      </c>
      <c r="K256" s="41" t="n">
        <v>3.64</v>
      </c>
      <c r="L256" s="39"/>
      <c r="M256" s="40"/>
      <c r="N256" s="42"/>
    </row>
    <row r="257" customFormat="false" ht="22.8" hidden="false" customHeight="false" outlineLevel="0" collapsed="false">
      <c r="A257" s="20"/>
      <c r="B257" s="21"/>
      <c r="C257" s="37" t="s">
        <v>625</v>
      </c>
      <c r="D257" s="38" t="s">
        <v>626</v>
      </c>
      <c r="E257" s="32" t="s">
        <v>167</v>
      </c>
      <c r="F257" s="39" t="n">
        <v>17</v>
      </c>
      <c r="G257" s="40" t="n">
        <v>0.2</v>
      </c>
      <c r="H257" s="41" t="n">
        <v>4.75</v>
      </c>
      <c r="I257" s="39" t="n">
        <v>17</v>
      </c>
      <c r="J257" s="40" t="n">
        <v>0.2</v>
      </c>
      <c r="K257" s="41" t="n">
        <v>4.75</v>
      </c>
      <c r="L257" s="39"/>
      <c r="M257" s="40"/>
      <c r="N257" s="42"/>
    </row>
    <row r="258" customFormat="false" ht="11.4" hidden="false" customHeight="false" outlineLevel="0" collapsed="false">
      <c r="A258" s="20"/>
      <c r="B258" s="21"/>
      <c r="C258" s="37" t="s">
        <v>209</v>
      </c>
      <c r="D258" s="38" t="s">
        <v>210</v>
      </c>
      <c r="E258" s="32" t="s">
        <v>33</v>
      </c>
      <c r="F258" s="39" t="n">
        <v>0.177</v>
      </c>
      <c r="G258" s="40" t="n">
        <v>0.2</v>
      </c>
      <c r="H258" s="41" t="n">
        <v>0.23</v>
      </c>
      <c r="I258" s="39" t="n">
        <v>0.177</v>
      </c>
      <c r="J258" s="40" t="n">
        <v>0.2</v>
      </c>
      <c r="K258" s="41" t="n">
        <v>0.23</v>
      </c>
      <c r="L258" s="39"/>
      <c r="M258" s="40"/>
      <c r="N258" s="42"/>
    </row>
    <row r="259" customFormat="false" ht="22.8" hidden="false" customHeight="false" outlineLevel="0" collapsed="false">
      <c r="A259" s="20"/>
      <c r="B259" s="21"/>
      <c r="C259" s="37" t="s">
        <v>627</v>
      </c>
      <c r="D259" s="38" t="s">
        <v>628</v>
      </c>
      <c r="E259" s="32" t="s">
        <v>33</v>
      </c>
      <c r="F259" s="39" t="n">
        <v>1.694</v>
      </c>
      <c r="G259" s="40" t="n">
        <v>1.7</v>
      </c>
      <c r="H259" s="41" t="n">
        <v>7.44</v>
      </c>
      <c r="I259" s="39" t="n">
        <v>1.694</v>
      </c>
      <c r="J259" s="40" t="n">
        <v>1.7</v>
      </c>
      <c r="K259" s="41" t="n">
        <v>7.44</v>
      </c>
      <c r="L259" s="39"/>
      <c r="M259" s="40"/>
      <c r="N259" s="42"/>
    </row>
    <row r="260" customFormat="false" ht="34.2" hidden="false" customHeight="false" outlineLevel="0" collapsed="false">
      <c r="A260" s="20"/>
      <c r="B260" s="21"/>
      <c r="C260" s="37" t="s">
        <v>629</v>
      </c>
      <c r="D260" s="38" t="s">
        <v>630</v>
      </c>
      <c r="E260" s="32" t="s">
        <v>33</v>
      </c>
      <c r="F260" s="39" t="n">
        <v>5.509</v>
      </c>
      <c r="G260" s="40" t="n">
        <v>5.5</v>
      </c>
      <c r="H260" s="41" t="n">
        <v>62.97</v>
      </c>
      <c r="I260" s="39" t="n">
        <v>5.508</v>
      </c>
      <c r="J260" s="40" t="n">
        <v>5.5</v>
      </c>
      <c r="K260" s="41" t="n">
        <v>62.97</v>
      </c>
      <c r="L260" s="39"/>
      <c r="M260" s="40"/>
      <c r="N260" s="42"/>
    </row>
    <row r="261" customFormat="false" ht="22.8" hidden="false" customHeight="false" outlineLevel="0" collapsed="false">
      <c r="A261" s="20"/>
      <c r="B261" s="21"/>
      <c r="C261" s="37" t="s">
        <v>631</v>
      </c>
      <c r="D261" s="38" t="s">
        <v>632</v>
      </c>
      <c r="E261" s="32" t="s">
        <v>33</v>
      </c>
      <c r="F261" s="39" t="n">
        <v>34.952</v>
      </c>
      <c r="G261" s="40" t="n">
        <v>35</v>
      </c>
      <c r="H261" s="41" t="n">
        <v>426.95</v>
      </c>
      <c r="I261" s="39" t="n">
        <v>34.952</v>
      </c>
      <c r="J261" s="40" t="n">
        <v>35</v>
      </c>
      <c r="K261" s="41" t="n">
        <v>426.95</v>
      </c>
      <c r="L261" s="39"/>
      <c r="M261" s="40"/>
      <c r="N261" s="42"/>
    </row>
    <row r="262" customFormat="false" ht="22.8" hidden="false" customHeight="false" outlineLevel="0" collapsed="false">
      <c r="A262" s="20"/>
      <c r="B262" s="21"/>
      <c r="C262" s="37" t="s">
        <v>211</v>
      </c>
      <c r="D262" s="38" t="s">
        <v>212</v>
      </c>
      <c r="E262" s="32" t="s">
        <v>33</v>
      </c>
      <c r="F262" s="39" t="n">
        <v>15.911</v>
      </c>
      <c r="G262" s="40" t="n">
        <v>15.9</v>
      </c>
      <c r="H262" s="41" t="n">
        <v>69.56</v>
      </c>
      <c r="I262" s="39" t="n">
        <v>15.911</v>
      </c>
      <c r="J262" s="40" t="n">
        <v>15.9</v>
      </c>
      <c r="K262" s="41" t="n">
        <v>69.56</v>
      </c>
      <c r="L262" s="39"/>
      <c r="M262" s="40"/>
      <c r="N262" s="42"/>
    </row>
    <row r="263" customFormat="false" ht="22.8" hidden="false" customHeight="false" outlineLevel="0" collapsed="false">
      <c r="A263" s="20"/>
      <c r="B263" s="21"/>
      <c r="C263" s="37" t="s">
        <v>633</v>
      </c>
      <c r="D263" s="38" t="s">
        <v>634</v>
      </c>
      <c r="E263" s="32" t="s">
        <v>33</v>
      </c>
      <c r="F263" s="39" t="n">
        <v>0.007</v>
      </c>
      <c r="G263" s="40" t="n">
        <v>0</v>
      </c>
      <c r="H263" s="41" t="n">
        <v>0.22</v>
      </c>
      <c r="I263" s="39" t="n">
        <v>0.007</v>
      </c>
      <c r="J263" s="40" t="n">
        <v>0</v>
      </c>
      <c r="K263" s="41" t="n">
        <v>0.22</v>
      </c>
      <c r="L263" s="39"/>
      <c r="M263" s="40"/>
      <c r="N263" s="42"/>
    </row>
    <row r="264" customFormat="false" ht="22.8" hidden="false" customHeight="false" outlineLevel="0" collapsed="false">
      <c r="A264" s="20"/>
      <c r="B264" s="21"/>
      <c r="C264" s="37" t="s">
        <v>635</v>
      </c>
      <c r="D264" s="38" t="s">
        <v>636</v>
      </c>
      <c r="E264" s="32" t="s">
        <v>33</v>
      </c>
      <c r="F264" s="39" t="n">
        <v>112.65</v>
      </c>
      <c r="G264" s="40" t="n">
        <v>112.7</v>
      </c>
      <c r="H264" s="41" t="n">
        <v>317.45</v>
      </c>
      <c r="I264" s="39" t="n">
        <v>112.65</v>
      </c>
      <c r="J264" s="40" t="n">
        <v>112.7</v>
      </c>
      <c r="K264" s="41" t="n">
        <v>317.45</v>
      </c>
      <c r="L264" s="39"/>
      <c r="M264" s="40"/>
      <c r="N264" s="42"/>
    </row>
    <row r="265" customFormat="false" ht="22.8" hidden="false" customHeight="false" outlineLevel="0" collapsed="false">
      <c r="A265" s="20"/>
      <c r="B265" s="21"/>
      <c r="C265" s="37" t="s">
        <v>213</v>
      </c>
      <c r="D265" s="38" t="s">
        <v>214</v>
      </c>
      <c r="E265" s="32" t="s">
        <v>33</v>
      </c>
      <c r="F265" s="39" t="n">
        <v>4791.888</v>
      </c>
      <c r="G265" s="40" t="n">
        <v>4791.9</v>
      </c>
      <c r="H265" s="41" t="n">
        <v>13454.33</v>
      </c>
      <c r="I265" s="39" t="n">
        <v>4765.363</v>
      </c>
      <c r="J265" s="40" t="n">
        <v>4765.4</v>
      </c>
      <c r="K265" s="41" t="n">
        <v>13292.86</v>
      </c>
      <c r="L265" s="39" t="n">
        <v>26.527</v>
      </c>
      <c r="M265" s="40" t="n">
        <v>26.5</v>
      </c>
      <c r="N265" s="42" t="n">
        <v>161.47</v>
      </c>
    </row>
    <row r="266" customFormat="false" ht="11.4" hidden="false" customHeight="false" outlineLevel="0" collapsed="false">
      <c r="A266" s="20"/>
      <c r="B266" s="21"/>
      <c r="C266" s="37" t="s">
        <v>637</v>
      </c>
      <c r="D266" s="38" t="s">
        <v>638</v>
      </c>
      <c r="E266" s="32" t="s">
        <v>167</v>
      </c>
      <c r="F266" s="39" t="n">
        <v>61</v>
      </c>
      <c r="G266" s="40" t="n">
        <v>368.9</v>
      </c>
      <c r="H266" s="41" t="n">
        <v>827.15</v>
      </c>
      <c r="I266" s="39" t="n">
        <v>61</v>
      </c>
      <c r="J266" s="40" t="n">
        <v>368.9</v>
      </c>
      <c r="K266" s="41" t="n">
        <v>827.15</v>
      </c>
      <c r="L266" s="39"/>
      <c r="M266" s="40"/>
      <c r="N266" s="42"/>
    </row>
    <row r="267" customFormat="false" ht="11.4" hidden="false" customHeight="false" outlineLevel="0" collapsed="false">
      <c r="A267" s="20"/>
      <c r="B267" s="21"/>
      <c r="C267" s="37" t="s">
        <v>639</v>
      </c>
      <c r="D267" s="38" t="s">
        <v>640</v>
      </c>
      <c r="E267" s="32" t="s">
        <v>167</v>
      </c>
      <c r="F267" s="39" t="n">
        <v>165</v>
      </c>
      <c r="G267" s="40" t="n">
        <v>2934.2</v>
      </c>
      <c r="H267" s="41" t="n">
        <v>8262.71</v>
      </c>
      <c r="I267" s="39" t="n">
        <v>165</v>
      </c>
      <c r="J267" s="40" t="n">
        <v>2934.2</v>
      </c>
      <c r="K267" s="41" t="n">
        <v>8262.71</v>
      </c>
      <c r="L267" s="39"/>
      <c r="M267" s="40"/>
      <c r="N267" s="42"/>
    </row>
    <row r="268" customFormat="false" ht="11.4" hidden="false" customHeight="false" outlineLevel="0" collapsed="false">
      <c r="A268" s="20"/>
      <c r="B268" s="21"/>
      <c r="C268" s="37" t="s">
        <v>641</v>
      </c>
      <c r="D268" s="38" t="s">
        <v>642</v>
      </c>
      <c r="E268" s="32" t="s">
        <v>167</v>
      </c>
      <c r="F268" s="39" t="n">
        <v>11</v>
      </c>
      <c r="G268" s="40" t="n">
        <v>271.2</v>
      </c>
      <c r="H268" s="41" t="n">
        <v>1112.53</v>
      </c>
      <c r="I268" s="39" t="n">
        <v>11</v>
      </c>
      <c r="J268" s="40" t="n">
        <v>271.2</v>
      </c>
      <c r="K268" s="41" t="n">
        <v>1112.53</v>
      </c>
      <c r="L268" s="39"/>
      <c r="M268" s="40"/>
      <c r="N268" s="42"/>
    </row>
    <row r="269" customFormat="false" ht="22.8" hidden="false" customHeight="false" outlineLevel="0" collapsed="false">
      <c r="A269" s="20"/>
      <c r="B269" s="21"/>
      <c r="C269" s="37" t="s">
        <v>643</v>
      </c>
      <c r="D269" s="38" t="s">
        <v>644</v>
      </c>
      <c r="E269" s="32" t="s">
        <v>167</v>
      </c>
      <c r="F269" s="39" t="n">
        <v>22</v>
      </c>
      <c r="G269" s="40" t="n">
        <v>15.2</v>
      </c>
      <c r="H269" s="41" t="n">
        <v>65.01</v>
      </c>
      <c r="I269" s="39" t="n">
        <v>13</v>
      </c>
      <c r="J269" s="40" t="n">
        <v>7</v>
      </c>
      <c r="K269" s="41" t="n">
        <v>24.59</v>
      </c>
      <c r="L269" s="39" t="n">
        <v>9</v>
      </c>
      <c r="M269" s="40" t="n">
        <v>8.2</v>
      </c>
      <c r="N269" s="42" t="n">
        <v>40.41</v>
      </c>
    </row>
    <row r="270" customFormat="false" ht="22.8" hidden="false" customHeight="false" outlineLevel="0" collapsed="false">
      <c r="A270" s="20"/>
      <c r="B270" s="21"/>
      <c r="C270" s="37" t="s">
        <v>645</v>
      </c>
      <c r="D270" s="38" t="s">
        <v>646</v>
      </c>
      <c r="E270" s="32" t="s">
        <v>167</v>
      </c>
      <c r="F270" s="39" t="n">
        <v>22</v>
      </c>
      <c r="G270" s="40" t="n">
        <v>15.2</v>
      </c>
      <c r="H270" s="41" t="n">
        <v>65.01</v>
      </c>
      <c r="I270" s="39" t="n">
        <v>13</v>
      </c>
      <c r="J270" s="40" t="n">
        <v>7</v>
      </c>
      <c r="K270" s="41" t="n">
        <v>24.59</v>
      </c>
      <c r="L270" s="39" t="n">
        <v>9</v>
      </c>
      <c r="M270" s="40" t="n">
        <v>8.2</v>
      </c>
      <c r="N270" s="42" t="n">
        <v>40.41</v>
      </c>
    </row>
    <row r="271" customFormat="false" ht="22.8" hidden="false" customHeight="false" outlineLevel="0" collapsed="false">
      <c r="A271" s="20"/>
      <c r="B271" s="21"/>
      <c r="C271" s="37" t="s">
        <v>215</v>
      </c>
      <c r="D271" s="38" t="s">
        <v>216</v>
      </c>
      <c r="E271" s="32" t="s">
        <v>33</v>
      </c>
      <c r="F271" s="39" t="n">
        <v>743.967</v>
      </c>
      <c r="G271" s="40" t="n">
        <v>744</v>
      </c>
      <c r="H271" s="41" t="n">
        <v>2018.11</v>
      </c>
      <c r="I271" s="39" t="n">
        <v>726.418</v>
      </c>
      <c r="J271" s="40" t="n">
        <v>726.4</v>
      </c>
      <c r="K271" s="41" t="n">
        <v>1899.66</v>
      </c>
      <c r="L271" s="39" t="n">
        <v>17.551</v>
      </c>
      <c r="M271" s="40" t="n">
        <v>17.6</v>
      </c>
      <c r="N271" s="42" t="n">
        <v>118.44</v>
      </c>
    </row>
    <row r="272" customFormat="false" ht="22.8" hidden="false" customHeight="false" outlineLevel="0" collapsed="false">
      <c r="A272" s="20"/>
      <c r="B272" s="21"/>
      <c r="C272" s="37" t="s">
        <v>647</v>
      </c>
      <c r="D272" s="38" t="s">
        <v>648</v>
      </c>
      <c r="E272" s="32" t="s">
        <v>167</v>
      </c>
      <c r="F272" s="39" t="n">
        <v>827</v>
      </c>
      <c r="G272" s="40" t="n">
        <v>27.1</v>
      </c>
      <c r="H272" s="41" t="n">
        <v>135.29</v>
      </c>
      <c r="I272" s="39" t="n">
        <v>827</v>
      </c>
      <c r="J272" s="40" t="n">
        <v>27.1</v>
      </c>
      <c r="K272" s="41" t="n">
        <v>135.29</v>
      </c>
      <c r="L272" s="39"/>
      <c r="M272" s="40"/>
      <c r="N272" s="42"/>
    </row>
    <row r="273" customFormat="false" ht="11.4" hidden="false" customHeight="false" outlineLevel="0" collapsed="false">
      <c r="A273" s="20"/>
      <c r="B273" s="21"/>
      <c r="C273" s="37" t="s">
        <v>649</v>
      </c>
      <c r="D273" s="38" t="s">
        <v>650</v>
      </c>
      <c r="E273" s="32" t="s">
        <v>33</v>
      </c>
      <c r="F273" s="39" t="n">
        <v>424.387</v>
      </c>
      <c r="G273" s="40" t="n">
        <v>424.4</v>
      </c>
      <c r="H273" s="41" t="n">
        <v>1008.38</v>
      </c>
      <c r="I273" s="39" t="n">
        <v>423.613</v>
      </c>
      <c r="J273" s="40" t="n">
        <v>423.6</v>
      </c>
      <c r="K273" s="41" t="n">
        <v>1005.76</v>
      </c>
      <c r="L273" s="39" t="n">
        <v>0.774</v>
      </c>
      <c r="M273" s="40" t="n">
        <v>0.8</v>
      </c>
      <c r="N273" s="42" t="n">
        <v>2.61</v>
      </c>
    </row>
    <row r="274" customFormat="false" ht="11.4" hidden="false" customHeight="false" outlineLevel="0" collapsed="false">
      <c r="A274" s="20"/>
      <c r="B274" s="21"/>
      <c r="C274" s="37" t="s">
        <v>651</v>
      </c>
      <c r="D274" s="38" t="s">
        <v>652</v>
      </c>
      <c r="E274" s="32" t="s">
        <v>33</v>
      </c>
      <c r="F274" s="39" t="n">
        <v>1170.8</v>
      </c>
      <c r="G274" s="40" t="n">
        <v>1170.8</v>
      </c>
      <c r="H274" s="41" t="n">
        <v>1419.22</v>
      </c>
      <c r="I274" s="39" t="n">
        <v>1170.8</v>
      </c>
      <c r="J274" s="40" t="n">
        <v>1170.8</v>
      </c>
      <c r="K274" s="41" t="n">
        <v>1419.22</v>
      </c>
      <c r="L274" s="39"/>
      <c r="M274" s="40"/>
      <c r="N274" s="42"/>
    </row>
    <row r="275" customFormat="false" ht="11.4" hidden="false" customHeight="false" outlineLevel="0" collapsed="false">
      <c r="A275" s="20"/>
      <c r="B275" s="21"/>
      <c r="C275" s="37" t="s">
        <v>653</v>
      </c>
      <c r="D275" s="38" t="s">
        <v>654</v>
      </c>
      <c r="E275" s="32" t="s">
        <v>167</v>
      </c>
      <c r="F275" s="39" t="n">
        <v>1</v>
      </c>
      <c r="G275" s="40" t="n">
        <v>266</v>
      </c>
      <c r="H275" s="41" t="n">
        <v>321.68</v>
      </c>
      <c r="I275" s="39" t="n">
        <v>1</v>
      </c>
      <c r="J275" s="40" t="n">
        <v>266</v>
      </c>
      <c r="K275" s="41" t="n">
        <v>321.68</v>
      </c>
      <c r="L275" s="39"/>
      <c r="M275" s="40"/>
      <c r="N275" s="42"/>
    </row>
    <row r="276" customFormat="false" ht="22.8" hidden="false" customHeight="false" outlineLevel="0" collapsed="false">
      <c r="A276" s="20"/>
      <c r="B276" s="21"/>
      <c r="C276" s="37" t="s">
        <v>655</v>
      </c>
      <c r="D276" s="38" t="s">
        <v>656</v>
      </c>
      <c r="E276" s="32" t="s">
        <v>167</v>
      </c>
      <c r="F276" s="39" t="n">
        <v>14</v>
      </c>
      <c r="G276" s="40" t="n">
        <v>890.8</v>
      </c>
      <c r="H276" s="41" t="n">
        <v>1011.91</v>
      </c>
      <c r="I276" s="39" t="n">
        <v>14</v>
      </c>
      <c r="J276" s="40" t="n">
        <v>890.8</v>
      </c>
      <c r="K276" s="41" t="n">
        <v>1011.91</v>
      </c>
      <c r="L276" s="39"/>
      <c r="M276" s="40"/>
      <c r="N276" s="42"/>
    </row>
    <row r="277" customFormat="false" ht="34.2" hidden="false" customHeight="false" outlineLevel="0" collapsed="false">
      <c r="A277" s="20"/>
      <c r="B277" s="21"/>
      <c r="C277" s="37" t="s">
        <v>657</v>
      </c>
      <c r="D277" s="38" t="s">
        <v>658</v>
      </c>
      <c r="E277" s="32" t="s">
        <v>33</v>
      </c>
      <c r="F277" s="39" t="n">
        <v>101.84</v>
      </c>
      <c r="G277" s="40" t="n">
        <v>101.8</v>
      </c>
      <c r="H277" s="41" t="n">
        <v>1161.62</v>
      </c>
      <c r="I277" s="39" t="n">
        <v>100.994</v>
      </c>
      <c r="J277" s="40" t="n">
        <v>101</v>
      </c>
      <c r="K277" s="41" t="n">
        <v>1091.98</v>
      </c>
      <c r="L277" s="39" t="n">
        <v>0.845</v>
      </c>
      <c r="M277" s="40" t="n">
        <v>0.8</v>
      </c>
      <c r="N277" s="42" t="n">
        <v>69.65</v>
      </c>
    </row>
    <row r="278" customFormat="false" ht="22.8" hidden="false" customHeight="false" outlineLevel="0" collapsed="false">
      <c r="A278" s="20"/>
      <c r="B278" s="21"/>
      <c r="C278" s="37" t="s">
        <v>659</v>
      </c>
      <c r="D278" s="38" t="s">
        <v>660</v>
      </c>
      <c r="E278" s="32" t="s">
        <v>33</v>
      </c>
      <c r="F278" s="39" t="n">
        <v>33.349</v>
      </c>
      <c r="G278" s="40" t="n">
        <v>33.3</v>
      </c>
      <c r="H278" s="41" t="n">
        <v>124.03</v>
      </c>
      <c r="I278" s="39" t="n">
        <v>32.796</v>
      </c>
      <c r="J278" s="40" t="n">
        <v>32.8</v>
      </c>
      <c r="K278" s="41" t="n">
        <v>114.84</v>
      </c>
      <c r="L278" s="39" t="n">
        <v>0.553</v>
      </c>
      <c r="M278" s="40" t="n">
        <v>0.6</v>
      </c>
      <c r="N278" s="42" t="n">
        <v>9.2</v>
      </c>
    </row>
    <row r="279" customFormat="false" ht="11.4" hidden="false" customHeight="false" outlineLevel="0" collapsed="false">
      <c r="A279" s="20"/>
      <c r="B279" s="21"/>
      <c r="C279" s="37" t="s">
        <v>661</v>
      </c>
      <c r="D279" s="38" t="s">
        <v>662</v>
      </c>
      <c r="E279" s="32" t="s">
        <v>33</v>
      </c>
      <c r="F279" s="39" t="n">
        <v>0.109</v>
      </c>
      <c r="G279" s="40" t="n">
        <v>0.1</v>
      </c>
      <c r="H279" s="41" t="n">
        <v>1.39</v>
      </c>
      <c r="I279" s="39" t="n">
        <v>0.109</v>
      </c>
      <c r="J279" s="40" t="n">
        <v>0.1</v>
      </c>
      <c r="K279" s="41" t="n">
        <v>1.39</v>
      </c>
      <c r="L279" s="39"/>
      <c r="M279" s="40"/>
      <c r="N279" s="42"/>
    </row>
    <row r="280" customFormat="false" ht="11.4" hidden="false" customHeight="false" outlineLevel="0" collapsed="false">
      <c r="A280" s="20"/>
      <c r="B280" s="21"/>
      <c r="C280" s="37" t="s">
        <v>663</v>
      </c>
      <c r="D280" s="38" t="s">
        <v>664</v>
      </c>
      <c r="E280" s="32" t="s">
        <v>167</v>
      </c>
      <c r="F280" s="39" t="n">
        <v>350</v>
      </c>
      <c r="G280" s="40" t="n">
        <v>0.1</v>
      </c>
      <c r="H280" s="41" t="n">
        <v>0.26</v>
      </c>
      <c r="I280" s="39" t="n">
        <v>350</v>
      </c>
      <c r="J280" s="40" t="n">
        <v>0.1</v>
      </c>
      <c r="K280" s="41" t="n">
        <v>0.26</v>
      </c>
      <c r="L280" s="39"/>
      <c r="M280" s="40"/>
      <c r="N280" s="42"/>
    </row>
    <row r="281" customFormat="false" ht="11.4" hidden="false" customHeight="false" outlineLevel="0" collapsed="false">
      <c r="A281" s="20"/>
      <c r="B281" s="21"/>
      <c r="C281" s="37" t="s">
        <v>665</v>
      </c>
      <c r="D281" s="38" t="s">
        <v>666</v>
      </c>
      <c r="E281" s="32" t="s">
        <v>33</v>
      </c>
      <c r="F281" s="39" t="n">
        <v>1.577</v>
      </c>
      <c r="G281" s="40" t="n">
        <v>1.6</v>
      </c>
      <c r="H281" s="41" t="n">
        <v>11.14</v>
      </c>
      <c r="I281" s="39" t="n">
        <v>1.577</v>
      </c>
      <c r="J281" s="40" t="n">
        <v>1.6</v>
      </c>
      <c r="K281" s="41" t="n">
        <v>11.14</v>
      </c>
      <c r="L281" s="39"/>
      <c r="M281" s="40"/>
      <c r="N281" s="42"/>
    </row>
    <row r="282" customFormat="false" ht="22.8" hidden="false" customHeight="false" outlineLevel="0" collapsed="false">
      <c r="A282" s="20"/>
      <c r="B282" s="21"/>
      <c r="C282" s="37" t="s">
        <v>217</v>
      </c>
      <c r="D282" s="38" t="s">
        <v>218</v>
      </c>
      <c r="E282" s="32" t="s">
        <v>33</v>
      </c>
      <c r="F282" s="39" t="n">
        <v>1877.772</v>
      </c>
      <c r="G282" s="40" t="n">
        <v>1877.8</v>
      </c>
      <c r="H282" s="41" t="n">
        <v>3349.28</v>
      </c>
      <c r="I282" s="39" t="n">
        <v>1877.773</v>
      </c>
      <c r="J282" s="40" t="n">
        <v>1877.8</v>
      </c>
      <c r="K282" s="41" t="n">
        <v>3349.28</v>
      </c>
      <c r="L282" s="39"/>
      <c r="M282" s="40"/>
      <c r="N282" s="42"/>
    </row>
    <row r="283" customFormat="false" ht="11.4" hidden="false" customHeight="false" outlineLevel="0" collapsed="false">
      <c r="A283" s="20"/>
      <c r="B283" s="21"/>
      <c r="C283" s="37" t="s">
        <v>667</v>
      </c>
      <c r="D283" s="38" t="s">
        <v>668</v>
      </c>
      <c r="E283" s="32" t="s">
        <v>33</v>
      </c>
      <c r="F283" s="39" t="n">
        <v>47.561</v>
      </c>
      <c r="G283" s="40" t="n">
        <v>47.6</v>
      </c>
      <c r="H283" s="41" t="n">
        <v>195.36</v>
      </c>
      <c r="I283" s="39" t="n">
        <v>47.561</v>
      </c>
      <c r="J283" s="40" t="n">
        <v>47.6</v>
      </c>
      <c r="K283" s="41" t="n">
        <v>195.36</v>
      </c>
      <c r="L283" s="39"/>
      <c r="M283" s="40"/>
      <c r="N283" s="42"/>
    </row>
    <row r="284" customFormat="false" ht="22.8" hidden="false" customHeight="false" outlineLevel="0" collapsed="false">
      <c r="A284" s="20"/>
      <c r="B284" s="21"/>
      <c r="C284" s="37" t="s">
        <v>669</v>
      </c>
      <c r="D284" s="38" t="s">
        <v>670</v>
      </c>
      <c r="E284" s="32" t="s">
        <v>33</v>
      </c>
      <c r="F284" s="39" t="n">
        <v>7.229</v>
      </c>
      <c r="G284" s="40" t="n">
        <v>7.2</v>
      </c>
      <c r="H284" s="41" t="n">
        <v>29.05</v>
      </c>
      <c r="I284" s="39" t="n">
        <v>7.229</v>
      </c>
      <c r="J284" s="40" t="n">
        <v>7.2</v>
      </c>
      <c r="K284" s="41" t="n">
        <v>29.05</v>
      </c>
      <c r="L284" s="39"/>
      <c r="M284" s="40"/>
      <c r="N284" s="42"/>
    </row>
    <row r="285" customFormat="false" ht="11.4" hidden="false" customHeight="false" outlineLevel="0" collapsed="false">
      <c r="A285" s="20"/>
      <c r="B285" s="21"/>
      <c r="C285" s="37" t="s">
        <v>671</v>
      </c>
      <c r="D285" s="38" t="s">
        <v>672</v>
      </c>
      <c r="E285" s="32" t="s">
        <v>33</v>
      </c>
      <c r="F285" s="39" t="n">
        <v>85.089</v>
      </c>
      <c r="G285" s="40" t="n">
        <v>85.1</v>
      </c>
      <c r="H285" s="41" t="n">
        <v>252.51</v>
      </c>
      <c r="I285" s="39" t="n">
        <v>85.089</v>
      </c>
      <c r="J285" s="40" t="n">
        <v>85.1</v>
      </c>
      <c r="K285" s="41" t="n">
        <v>252.51</v>
      </c>
      <c r="L285" s="39"/>
      <c r="M285" s="40"/>
      <c r="N285" s="42"/>
    </row>
    <row r="286" customFormat="false" ht="11.4" hidden="false" customHeight="false" outlineLevel="0" collapsed="false">
      <c r="A286" s="20"/>
      <c r="B286" s="21"/>
      <c r="C286" s="37" t="s">
        <v>673</v>
      </c>
      <c r="D286" s="38" t="s">
        <v>674</v>
      </c>
      <c r="E286" s="32" t="s">
        <v>167</v>
      </c>
      <c r="F286" s="39" t="n">
        <v>6</v>
      </c>
      <c r="G286" s="40" t="n">
        <v>5.6</v>
      </c>
      <c r="H286" s="41" t="n">
        <v>20.78</v>
      </c>
      <c r="I286" s="39" t="n">
        <v>6</v>
      </c>
      <c r="J286" s="40" t="n">
        <v>5.6</v>
      </c>
      <c r="K286" s="41" t="n">
        <v>20.78</v>
      </c>
      <c r="L286" s="39"/>
      <c r="M286" s="40"/>
      <c r="N286" s="42"/>
    </row>
    <row r="287" customFormat="false" ht="11.4" hidden="false" customHeight="false" outlineLevel="0" collapsed="false">
      <c r="A287" s="20"/>
      <c r="B287" s="21"/>
      <c r="C287" s="37" t="s">
        <v>675</v>
      </c>
      <c r="D287" s="38" t="s">
        <v>676</v>
      </c>
      <c r="E287" s="32" t="s">
        <v>167</v>
      </c>
      <c r="F287" s="39" t="n">
        <v>23</v>
      </c>
      <c r="G287" s="40" t="n">
        <v>2.4</v>
      </c>
      <c r="H287" s="41" t="n">
        <v>8.47</v>
      </c>
      <c r="I287" s="39" t="n">
        <v>23</v>
      </c>
      <c r="J287" s="40" t="n">
        <v>2.4</v>
      </c>
      <c r="K287" s="41" t="n">
        <v>8.47</v>
      </c>
      <c r="L287" s="39"/>
      <c r="M287" s="40"/>
      <c r="N287" s="42"/>
    </row>
    <row r="288" customFormat="false" ht="22.8" hidden="false" customHeight="false" outlineLevel="0" collapsed="false">
      <c r="A288" s="20"/>
      <c r="B288" s="21"/>
      <c r="C288" s="37" t="s">
        <v>677</v>
      </c>
      <c r="D288" s="38" t="s">
        <v>678</v>
      </c>
      <c r="E288" s="32" t="s">
        <v>33</v>
      </c>
      <c r="F288" s="39" t="n">
        <v>43.515</v>
      </c>
      <c r="G288" s="40" t="n">
        <v>43.5</v>
      </c>
      <c r="H288" s="41" t="n">
        <v>202.85</v>
      </c>
      <c r="I288" s="39" t="n">
        <v>43.515</v>
      </c>
      <c r="J288" s="40" t="n">
        <v>43.5</v>
      </c>
      <c r="K288" s="41" t="n">
        <v>202.85</v>
      </c>
      <c r="L288" s="39"/>
      <c r="M288" s="40"/>
      <c r="N288" s="42"/>
    </row>
    <row r="289" customFormat="false" ht="11.4" hidden="false" customHeight="false" outlineLevel="0" collapsed="false">
      <c r="A289" s="20"/>
      <c r="B289" s="21"/>
      <c r="C289" s="37" t="s">
        <v>679</v>
      </c>
      <c r="D289" s="38" t="s">
        <v>680</v>
      </c>
      <c r="E289" s="32" t="s">
        <v>33</v>
      </c>
      <c r="F289" s="39" t="n">
        <v>1693.175</v>
      </c>
      <c r="G289" s="40" t="n">
        <v>1693.2</v>
      </c>
      <c r="H289" s="41" t="n">
        <v>2664.12</v>
      </c>
      <c r="I289" s="39" t="n">
        <v>1693.175</v>
      </c>
      <c r="J289" s="40" t="n">
        <v>1693.2</v>
      </c>
      <c r="K289" s="41" t="n">
        <v>2664.12</v>
      </c>
      <c r="L289" s="39"/>
      <c r="M289" s="40"/>
      <c r="N289" s="42"/>
    </row>
    <row r="290" customFormat="false" ht="11.4" hidden="false" customHeight="false" outlineLevel="0" collapsed="false">
      <c r="A290" s="20"/>
      <c r="B290" s="21"/>
      <c r="C290" s="37" t="s">
        <v>681</v>
      </c>
      <c r="D290" s="38" t="s">
        <v>682</v>
      </c>
      <c r="E290" s="32" t="s">
        <v>33</v>
      </c>
      <c r="F290" s="39" t="n">
        <v>21.054</v>
      </c>
      <c r="G290" s="40" t="n">
        <v>21.1</v>
      </c>
      <c r="H290" s="41" t="n">
        <v>75.89</v>
      </c>
      <c r="I290" s="39" t="n">
        <v>21.054</v>
      </c>
      <c r="J290" s="40" t="n">
        <v>21.1</v>
      </c>
      <c r="K290" s="41" t="n">
        <v>75.89</v>
      </c>
      <c r="L290" s="39"/>
      <c r="M290" s="40"/>
      <c r="N290" s="42"/>
    </row>
    <row r="291" customFormat="false" ht="22.8" hidden="false" customHeight="false" outlineLevel="0" collapsed="false">
      <c r="A291" s="20"/>
      <c r="B291" s="21"/>
      <c r="C291" s="37" t="s">
        <v>683</v>
      </c>
      <c r="D291" s="38" t="s">
        <v>684</v>
      </c>
      <c r="E291" s="32" t="s">
        <v>33</v>
      </c>
      <c r="F291" s="39" t="n">
        <v>7.031</v>
      </c>
      <c r="G291" s="40" t="n">
        <v>7</v>
      </c>
      <c r="H291" s="41" t="n">
        <v>24.21</v>
      </c>
      <c r="I291" s="39" t="n">
        <v>7.031</v>
      </c>
      <c r="J291" s="40" t="n">
        <v>7</v>
      </c>
      <c r="K291" s="41" t="n">
        <v>24.21</v>
      </c>
      <c r="L291" s="39"/>
      <c r="M291" s="40"/>
      <c r="N291" s="42"/>
    </row>
    <row r="292" customFormat="false" ht="11.4" hidden="false" customHeight="false" outlineLevel="0" collapsed="false">
      <c r="A292" s="20"/>
      <c r="B292" s="21"/>
      <c r="C292" s="37" t="s">
        <v>685</v>
      </c>
      <c r="D292" s="38" t="s">
        <v>686</v>
      </c>
      <c r="E292" s="32" t="s">
        <v>33</v>
      </c>
      <c r="F292" s="39" t="n">
        <v>40.626</v>
      </c>
      <c r="G292" s="40" t="n">
        <v>40.6</v>
      </c>
      <c r="H292" s="41" t="n">
        <v>122.88</v>
      </c>
      <c r="I292" s="39" t="n">
        <v>40.625</v>
      </c>
      <c r="J292" s="40" t="n">
        <v>40.6</v>
      </c>
      <c r="K292" s="41" t="n">
        <v>122.88</v>
      </c>
      <c r="L292" s="39"/>
      <c r="M292" s="40"/>
      <c r="N292" s="42"/>
    </row>
    <row r="293" customFormat="false" ht="11.4" hidden="false" customHeight="false" outlineLevel="0" collapsed="false">
      <c r="A293" s="43"/>
      <c r="B293" s="44"/>
      <c r="C293" s="44"/>
      <c r="D293" s="44"/>
      <c r="E293" s="44"/>
      <c r="F293" s="45"/>
      <c r="G293" s="46"/>
      <c r="H293" s="47"/>
      <c r="I293" s="45"/>
      <c r="J293" s="46"/>
      <c r="K293" s="47"/>
      <c r="L293" s="45"/>
      <c r="M293" s="46"/>
      <c r="N293" s="48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687</v>
      </c>
      <c r="I1" s="0" t="s">
        <v>688</v>
      </c>
      <c r="J1" s="0" t="s">
        <v>689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20</v>
      </c>
      <c r="D2" s="0" t="s">
        <v>19</v>
      </c>
      <c r="E2" s="0" t="s">
        <v>78</v>
      </c>
      <c r="F2" s="0" t="s">
        <v>79</v>
      </c>
      <c r="G2" s="0" t="s">
        <v>33</v>
      </c>
      <c r="H2" s="0" t="n">
        <v>0.053</v>
      </c>
      <c r="I2" s="0" t="n">
        <v>0.1</v>
      </c>
      <c r="J2" s="0" t="n">
        <v>0.78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20</v>
      </c>
      <c r="D3" s="0" t="s">
        <v>19</v>
      </c>
      <c r="E3" s="0" t="s">
        <v>103</v>
      </c>
      <c r="F3" s="0" t="s">
        <v>104</v>
      </c>
      <c r="G3" s="0" t="s">
        <v>33</v>
      </c>
      <c r="H3" s="0" t="n">
        <v>265.492</v>
      </c>
      <c r="I3" s="0" t="n">
        <v>265.5</v>
      </c>
      <c r="J3" s="0" t="n">
        <v>970.87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20</v>
      </c>
      <c r="D4" s="0" t="s">
        <v>20</v>
      </c>
      <c r="E4" s="0" t="s">
        <v>191</v>
      </c>
      <c r="F4" s="0" t="s">
        <v>192</v>
      </c>
      <c r="G4" s="0" t="s">
        <v>33</v>
      </c>
      <c r="H4" s="0" t="n">
        <v>139.527</v>
      </c>
      <c r="I4" s="0" t="n">
        <v>139.5</v>
      </c>
      <c r="J4" s="0" t="n">
        <v>548.99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13</v>
      </c>
      <c r="D5" s="0" t="s">
        <v>19</v>
      </c>
      <c r="E5" s="0" t="s">
        <v>82</v>
      </c>
      <c r="F5" s="0" t="s">
        <v>83</v>
      </c>
      <c r="G5" s="0" t="s">
        <v>33</v>
      </c>
      <c r="H5" s="0" t="n">
        <v>241.448</v>
      </c>
      <c r="I5" s="0" t="n">
        <v>241.4</v>
      </c>
      <c r="J5" s="0" t="n">
        <v>468.56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3</v>
      </c>
      <c r="D6" s="0" t="s">
        <v>19</v>
      </c>
      <c r="E6" s="0" t="s">
        <v>66</v>
      </c>
      <c r="F6" s="0" t="s">
        <v>67</v>
      </c>
      <c r="G6" s="0" t="s">
        <v>33</v>
      </c>
      <c r="H6" s="0" t="n">
        <v>23433.695</v>
      </c>
      <c r="I6" s="0" t="n">
        <v>23433.7</v>
      </c>
      <c r="J6" s="0" t="n">
        <v>15659.63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13</v>
      </c>
      <c r="D7" s="0" t="s">
        <v>18</v>
      </c>
      <c r="E7" s="0" t="s">
        <v>116</v>
      </c>
      <c r="F7" s="0" t="s">
        <v>117</v>
      </c>
      <c r="G7" s="0" t="s">
        <v>33</v>
      </c>
      <c r="H7" s="0" t="n">
        <v>0.785</v>
      </c>
      <c r="I7" s="0" t="n">
        <v>0.8</v>
      </c>
      <c r="J7" s="0" t="n">
        <v>6.41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13</v>
      </c>
      <c r="D8" s="0" t="s">
        <v>18</v>
      </c>
      <c r="E8" s="0" t="s">
        <v>92</v>
      </c>
      <c r="F8" s="0" t="s">
        <v>93</v>
      </c>
      <c r="G8" s="0" t="s">
        <v>33</v>
      </c>
      <c r="H8" s="0" t="n">
        <v>128.06</v>
      </c>
      <c r="I8" s="0" t="n">
        <v>128.1</v>
      </c>
      <c r="J8" s="0" t="n">
        <v>72.87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20</v>
      </c>
      <c r="D9" s="0" t="s">
        <v>18</v>
      </c>
      <c r="E9" s="0" t="s">
        <v>114</v>
      </c>
      <c r="F9" s="0" t="s">
        <v>115</v>
      </c>
      <c r="G9" s="0" t="s">
        <v>33</v>
      </c>
      <c r="H9" s="0" t="n">
        <v>2363.084</v>
      </c>
      <c r="I9" s="0" t="n">
        <v>2363.1</v>
      </c>
      <c r="J9" s="0" t="n">
        <v>4836.07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20</v>
      </c>
      <c r="D10" s="0" t="s">
        <v>18</v>
      </c>
      <c r="E10" s="0" t="s">
        <v>189</v>
      </c>
      <c r="F10" s="0" t="s">
        <v>190</v>
      </c>
      <c r="G10" s="0" t="s">
        <v>33</v>
      </c>
      <c r="H10" s="0" t="n">
        <v>35.683</v>
      </c>
      <c r="I10" s="0" t="n">
        <v>35.7</v>
      </c>
      <c r="J10" s="0" t="n">
        <v>298.91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20</v>
      </c>
      <c r="D11" s="0" t="s">
        <v>19</v>
      </c>
      <c r="E11" s="0" t="s">
        <v>177</v>
      </c>
      <c r="F11" s="0" t="s">
        <v>178</v>
      </c>
      <c r="G11" s="0" t="s">
        <v>33</v>
      </c>
      <c r="H11" s="0" t="n">
        <v>3611.771</v>
      </c>
      <c r="I11" s="0" t="n">
        <v>3611.8</v>
      </c>
      <c r="J11" s="0" t="n">
        <v>2799.19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220</v>
      </c>
      <c r="D12" s="0" t="s">
        <v>19</v>
      </c>
      <c r="E12" s="0" t="s">
        <v>203</v>
      </c>
      <c r="F12" s="0" t="s">
        <v>204</v>
      </c>
      <c r="G12" s="0" t="s">
        <v>33</v>
      </c>
      <c r="H12" s="0" t="n">
        <v>645.404</v>
      </c>
      <c r="I12" s="0" t="n">
        <v>645.4</v>
      </c>
      <c r="J12" s="0" t="n">
        <v>3977.91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8</v>
      </c>
      <c r="E13" s="0" t="s">
        <v>78</v>
      </c>
      <c r="F13" s="0" t="s">
        <v>79</v>
      </c>
      <c r="G13" s="0" t="s">
        <v>33</v>
      </c>
      <c r="H13" s="0" t="n">
        <v>137.666</v>
      </c>
      <c r="I13" s="0" t="n">
        <v>137.7</v>
      </c>
      <c r="J13" s="0" t="n">
        <v>109.4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220</v>
      </c>
      <c r="D14" s="0" t="s">
        <v>18</v>
      </c>
      <c r="E14" s="0" t="s">
        <v>398</v>
      </c>
      <c r="F14" s="0" t="s">
        <v>399</v>
      </c>
      <c r="G14" s="0" t="s">
        <v>33</v>
      </c>
      <c r="H14" s="0" t="n">
        <v>1.648</v>
      </c>
      <c r="I14" s="0" t="n">
        <v>1.6</v>
      </c>
      <c r="J14" s="0" t="n">
        <v>4.97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3</v>
      </c>
      <c r="D15" s="0" t="s">
        <v>19</v>
      </c>
      <c r="E15" s="0" t="s">
        <v>88</v>
      </c>
      <c r="F15" s="0" t="s">
        <v>89</v>
      </c>
      <c r="G15" s="0" t="s">
        <v>33</v>
      </c>
      <c r="H15" s="0" t="n">
        <v>78.302</v>
      </c>
      <c r="I15" s="0" t="n">
        <v>78.3</v>
      </c>
      <c r="J15" s="0" t="n">
        <v>74.7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220</v>
      </c>
      <c r="D16" s="0" t="s">
        <v>19</v>
      </c>
      <c r="E16" s="0" t="s">
        <v>112</v>
      </c>
      <c r="F16" s="0" t="s">
        <v>113</v>
      </c>
      <c r="G16" s="0" t="s">
        <v>33</v>
      </c>
      <c r="H16" s="0" t="n">
        <v>402.797</v>
      </c>
      <c r="I16" s="0" t="n">
        <v>402.8</v>
      </c>
      <c r="J16" s="0" t="n">
        <v>2842.3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220</v>
      </c>
      <c r="D17" s="0" t="s">
        <v>18</v>
      </c>
      <c r="E17" s="0" t="s">
        <v>172</v>
      </c>
      <c r="F17" s="0" t="s">
        <v>173</v>
      </c>
      <c r="G17" s="0" t="s">
        <v>33</v>
      </c>
      <c r="H17" s="0" t="n">
        <v>220.076</v>
      </c>
      <c r="I17" s="0" t="n">
        <v>220.1</v>
      </c>
      <c r="J17" s="0" t="n">
        <v>2643.73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220</v>
      </c>
      <c r="D18" s="0" t="s">
        <v>18</v>
      </c>
      <c r="E18" s="0" t="s">
        <v>416</v>
      </c>
      <c r="F18" s="0" t="s">
        <v>417</v>
      </c>
      <c r="G18" s="0" t="s">
        <v>33</v>
      </c>
      <c r="H18" s="0" t="n">
        <v>5.876</v>
      </c>
      <c r="I18" s="0" t="n">
        <v>5.9</v>
      </c>
      <c r="J18" s="0" t="n">
        <v>18.02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20</v>
      </c>
      <c r="D19" s="0" t="s">
        <v>19</v>
      </c>
      <c r="E19" s="0" t="s">
        <v>114</v>
      </c>
      <c r="F19" s="0" t="s">
        <v>115</v>
      </c>
      <c r="G19" s="0" t="s">
        <v>33</v>
      </c>
      <c r="H19" s="0" t="n">
        <v>2363.017</v>
      </c>
      <c r="I19" s="0" t="n">
        <v>2363</v>
      </c>
      <c r="J19" s="0" t="n">
        <v>4831.24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13</v>
      </c>
      <c r="D20" s="0" t="s">
        <v>19</v>
      </c>
      <c r="E20" s="0" t="s">
        <v>108</v>
      </c>
      <c r="F20" s="0" t="s">
        <v>109</v>
      </c>
      <c r="G20" s="0" t="s">
        <v>33</v>
      </c>
      <c r="H20" s="0" t="n">
        <v>1137.537</v>
      </c>
      <c r="I20" s="0" t="n">
        <v>1137.5</v>
      </c>
      <c r="J20" s="0" t="n">
        <v>1231.05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20</v>
      </c>
      <c r="D21" s="0" t="s">
        <v>18</v>
      </c>
      <c r="E21" s="0" t="s">
        <v>418</v>
      </c>
      <c r="F21" s="0" t="s">
        <v>419</v>
      </c>
      <c r="G21" s="0" t="s">
        <v>33</v>
      </c>
      <c r="H21" s="0" t="n">
        <v>16.653</v>
      </c>
      <c r="I21" s="0" t="n">
        <v>16.7</v>
      </c>
      <c r="J21" s="0" t="n">
        <v>194.8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220</v>
      </c>
      <c r="D22" s="0" t="s">
        <v>19</v>
      </c>
      <c r="E22" s="0" t="s">
        <v>457</v>
      </c>
      <c r="F22" s="0" t="s">
        <v>458</v>
      </c>
      <c r="G22" s="0" t="s">
        <v>33</v>
      </c>
      <c r="H22" s="0" t="n">
        <v>2.786</v>
      </c>
      <c r="I22" s="0" t="n">
        <v>2.8</v>
      </c>
      <c r="J22" s="0" t="n">
        <v>45.59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20</v>
      </c>
      <c r="E23" s="0" t="s">
        <v>114</v>
      </c>
      <c r="F23" s="0" t="s">
        <v>115</v>
      </c>
      <c r="G23" s="0" t="s">
        <v>33</v>
      </c>
      <c r="H23" s="0" t="n">
        <v>2.139</v>
      </c>
      <c r="I23" s="0" t="n">
        <v>2.1</v>
      </c>
      <c r="J23" s="0" t="n">
        <v>5.48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220</v>
      </c>
      <c r="D24" s="0" t="s">
        <v>18</v>
      </c>
      <c r="E24" s="0" t="s">
        <v>459</v>
      </c>
      <c r="F24" s="0" t="s">
        <v>460</v>
      </c>
      <c r="G24" s="0" t="s">
        <v>33</v>
      </c>
      <c r="H24" s="0" t="n">
        <v>10.948</v>
      </c>
      <c r="I24" s="0" t="n">
        <v>10.9</v>
      </c>
      <c r="J24" s="0" t="n">
        <v>39.01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220</v>
      </c>
      <c r="D25" s="0" t="s">
        <v>18</v>
      </c>
      <c r="E25" s="0" t="s">
        <v>388</v>
      </c>
      <c r="F25" s="0" t="s">
        <v>389</v>
      </c>
      <c r="G25" s="0" t="s">
        <v>33</v>
      </c>
      <c r="H25" s="0" t="n">
        <v>82.143</v>
      </c>
      <c r="I25" s="0" t="n">
        <v>82.1</v>
      </c>
      <c r="J25" s="0" t="n">
        <v>65.96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13</v>
      </c>
      <c r="D26" s="0" t="s">
        <v>19</v>
      </c>
      <c r="E26" s="0" t="s">
        <v>50</v>
      </c>
      <c r="F26" s="0" t="s">
        <v>51</v>
      </c>
      <c r="G26" s="0" t="s">
        <v>33</v>
      </c>
      <c r="H26" s="0" t="n">
        <v>29184.345</v>
      </c>
      <c r="I26" s="0" t="n">
        <v>29184.3</v>
      </c>
      <c r="J26" s="0" t="n">
        <v>4285.43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13</v>
      </c>
      <c r="D27" s="0" t="s">
        <v>20</v>
      </c>
      <c r="E27" s="0" t="s">
        <v>172</v>
      </c>
      <c r="F27" s="0" t="s">
        <v>173</v>
      </c>
      <c r="G27" s="0" t="s">
        <v>33</v>
      </c>
      <c r="H27" s="0" t="n">
        <v>21.289</v>
      </c>
      <c r="I27" s="0" t="n">
        <v>21.3</v>
      </c>
      <c r="J27" s="0" t="n">
        <v>126.91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220</v>
      </c>
      <c r="D28" s="0" t="s">
        <v>18</v>
      </c>
      <c r="E28" s="0" t="s">
        <v>177</v>
      </c>
      <c r="F28" s="0" t="s">
        <v>178</v>
      </c>
      <c r="G28" s="0" t="s">
        <v>33</v>
      </c>
      <c r="H28" s="0" t="n">
        <v>3611.771</v>
      </c>
      <c r="I28" s="0" t="n">
        <v>3611.8</v>
      </c>
      <c r="J28" s="0" t="n">
        <v>2799.19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13</v>
      </c>
      <c r="D29" s="0" t="s">
        <v>18</v>
      </c>
      <c r="E29" s="0" t="s">
        <v>110</v>
      </c>
      <c r="F29" s="0" t="s">
        <v>111</v>
      </c>
      <c r="G29" s="0" t="s">
        <v>33</v>
      </c>
      <c r="H29" s="0" t="n">
        <v>0.036</v>
      </c>
      <c r="I29" s="0" t="n">
        <v>0</v>
      </c>
      <c r="J29" s="0" t="n">
        <v>0.09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220</v>
      </c>
      <c r="D30" s="0" t="s">
        <v>18</v>
      </c>
      <c r="E30" s="0" t="s">
        <v>491</v>
      </c>
      <c r="F30" s="0" t="s">
        <v>492</v>
      </c>
      <c r="G30" s="0" t="s">
        <v>33</v>
      </c>
      <c r="H30" s="0" t="n">
        <v>0.02</v>
      </c>
      <c r="I30" s="0" t="n">
        <v>0</v>
      </c>
      <c r="J30" s="0" t="n">
        <v>13.3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220</v>
      </c>
      <c r="D31" s="0" t="s">
        <v>18</v>
      </c>
      <c r="E31" s="0" t="s">
        <v>309</v>
      </c>
      <c r="F31" s="0" t="s">
        <v>310</v>
      </c>
      <c r="G31" s="0" t="s">
        <v>33</v>
      </c>
      <c r="H31" s="0" t="n">
        <v>29.647</v>
      </c>
      <c r="I31" s="0" t="n">
        <v>29.6</v>
      </c>
      <c r="J31" s="0" t="n">
        <v>20.37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220</v>
      </c>
      <c r="D32" s="0" t="s">
        <v>19</v>
      </c>
      <c r="E32" s="0" t="s">
        <v>76</v>
      </c>
      <c r="F32" s="0" t="s">
        <v>77</v>
      </c>
      <c r="G32" s="0" t="s">
        <v>33</v>
      </c>
      <c r="H32" s="0" t="n">
        <v>4.29</v>
      </c>
      <c r="I32" s="0" t="n">
        <v>4.3</v>
      </c>
      <c r="J32" s="0" t="n">
        <v>7.18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20</v>
      </c>
      <c r="D33" s="0" t="s">
        <v>19</v>
      </c>
      <c r="E33" s="0" t="s">
        <v>533</v>
      </c>
      <c r="F33" s="0" t="s">
        <v>534</v>
      </c>
      <c r="G33" s="0" t="s">
        <v>33</v>
      </c>
      <c r="H33" s="0" t="n">
        <v>0.022</v>
      </c>
      <c r="I33" s="0" t="n">
        <v>0</v>
      </c>
      <c r="J33" s="0" t="n">
        <v>3.28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13</v>
      </c>
      <c r="D34" s="0" t="s">
        <v>20</v>
      </c>
      <c r="E34" s="0" t="s">
        <v>110</v>
      </c>
      <c r="F34" s="0" t="s">
        <v>111</v>
      </c>
      <c r="G34" s="0" t="s">
        <v>33</v>
      </c>
      <c r="H34" s="0" t="n">
        <v>0.036</v>
      </c>
      <c r="I34" s="0" t="n">
        <v>0</v>
      </c>
      <c r="J34" s="0" t="n">
        <v>0.09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20</v>
      </c>
      <c r="D35" s="0" t="s">
        <v>18</v>
      </c>
      <c r="E35" s="0" t="s">
        <v>257</v>
      </c>
      <c r="F35" s="0" t="s">
        <v>258</v>
      </c>
      <c r="G35" s="0" t="s">
        <v>33</v>
      </c>
      <c r="H35" s="0" t="n">
        <v>117.776</v>
      </c>
      <c r="I35" s="0" t="n">
        <v>117.8</v>
      </c>
      <c r="J35" s="0" t="n">
        <v>164.89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220</v>
      </c>
      <c r="D36" s="0" t="s">
        <v>18</v>
      </c>
      <c r="E36" s="0" t="s">
        <v>493</v>
      </c>
      <c r="F36" s="0" t="s">
        <v>494</v>
      </c>
      <c r="G36" s="0" t="s">
        <v>33</v>
      </c>
      <c r="H36" s="0" t="n">
        <v>4.639</v>
      </c>
      <c r="I36" s="0" t="n">
        <v>4.6</v>
      </c>
      <c r="J36" s="0" t="n">
        <v>3.62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220</v>
      </c>
      <c r="D37" s="0" t="s">
        <v>18</v>
      </c>
      <c r="E37" s="0" t="s">
        <v>513</v>
      </c>
      <c r="F37" s="0" t="s">
        <v>514</v>
      </c>
      <c r="G37" s="0" t="s">
        <v>33</v>
      </c>
      <c r="H37" s="0" t="n">
        <v>281.678</v>
      </c>
      <c r="I37" s="0" t="n">
        <v>281.7</v>
      </c>
      <c r="J37" s="0" t="n">
        <v>512.95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220</v>
      </c>
      <c r="D38" s="0" t="s">
        <v>19</v>
      </c>
      <c r="E38" s="0" t="s">
        <v>436</v>
      </c>
      <c r="F38" s="0" t="s">
        <v>437</v>
      </c>
      <c r="G38" s="0" t="s">
        <v>167</v>
      </c>
      <c r="H38" s="0" t="n">
        <v>1904</v>
      </c>
      <c r="I38" s="0" t="n">
        <v>2.2</v>
      </c>
      <c r="J38" s="0" t="n">
        <v>65.38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220</v>
      </c>
      <c r="D39" s="0" t="s">
        <v>19</v>
      </c>
      <c r="E39" s="0" t="s">
        <v>187</v>
      </c>
      <c r="F39" s="0" t="s">
        <v>188</v>
      </c>
      <c r="G39" s="0" t="s">
        <v>33</v>
      </c>
      <c r="H39" s="0" t="n">
        <v>53.159</v>
      </c>
      <c r="I39" s="0" t="n">
        <v>53.2</v>
      </c>
      <c r="J39" s="0" t="n">
        <v>151.94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220</v>
      </c>
      <c r="D40" s="0" t="s">
        <v>19</v>
      </c>
      <c r="E40" s="0" t="s">
        <v>201</v>
      </c>
      <c r="F40" s="0" t="s">
        <v>202</v>
      </c>
      <c r="G40" s="0" t="s">
        <v>167</v>
      </c>
      <c r="H40" s="0" t="n">
        <v>486</v>
      </c>
      <c r="I40" s="0" t="n">
        <v>4782.9</v>
      </c>
      <c r="J40" s="0" t="n">
        <v>12815.99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220</v>
      </c>
      <c r="D41" s="0" t="s">
        <v>19</v>
      </c>
      <c r="E41" s="0" t="s">
        <v>649</v>
      </c>
      <c r="F41" s="0" t="s">
        <v>650</v>
      </c>
      <c r="G41" s="0" t="s">
        <v>33</v>
      </c>
      <c r="H41" s="0" t="n">
        <v>423.613</v>
      </c>
      <c r="I41" s="0" t="n">
        <v>423.6</v>
      </c>
      <c r="J41" s="0" t="n">
        <v>1005.76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20</v>
      </c>
      <c r="D42" s="0" t="s">
        <v>19</v>
      </c>
      <c r="E42" s="0" t="s">
        <v>523</v>
      </c>
      <c r="F42" s="0" t="s">
        <v>524</v>
      </c>
      <c r="G42" s="0" t="s">
        <v>33</v>
      </c>
      <c r="H42" s="0" t="n">
        <v>187.112</v>
      </c>
      <c r="I42" s="0" t="n">
        <v>187.1</v>
      </c>
      <c r="J42" s="0" t="n">
        <v>377.01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20</v>
      </c>
      <c r="D43" s="0" t="s">
        <v>20</v>
      </c>
      <c r="E43" s="0" t="s">
        <v>86</v>
      </c>
      <c r="F43" s="0" t="s">
        <v>87</v>
      </c>
      <c r="G43" s="0" t="s">
        <v>33</v>
      </c>
      <c r="H43" s="0" t="n">
        <v>88.303</v>
      </c>
      <c r="I43" s="0" t="n">
        <v>88.3</v>
      </c>
      <c r="J43" s="0" t="n">
        <v>98.79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20</v>
      </c>
      <c r="D44" s="0" t="s">
        <v>19</v>
      </c>
      <c r="E44" s="0" t="s">
        <v>637</v>
      </c>
      <c r="F44" s="0" t="s">
        <v>638</v>
      </c>
      <c r="G44" s="0" t="s">
        <v>167</v>
      </c>
      <c r="H44" s="0" t="n">
        <v>61</v>
      </c>
      <c r="I44" s="0" t="n">
        <v>368.9</v>
      </c>
      <c r="J44" s="0" t="n">
        <v>827.15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20</v>
      </c>
      <c r="D45" s="0" t="s">
        <v>18</v>
      </c>
      <c r="E45" s="0" t="s">
        <v>233</v>
      </c>
      <c r="F45" s="0" t="s">
        <v>234</v>
      </c>
      <c r="G45" s="0" t="s">
        <v>33</v>
      </c>
      <c r="H45" s="0" t="n">
        <v>3391.961</v>
      </c>
      <c r="I45" s="0" t="n">
        <v>3392</v>
      </c>
      <c r="J45" s="0" t="n">
        <v>1671.29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20</v>
      </c>
      <c r="D46" s="0" t="s">
        <v>19</v>
      </c>
      <c r="E46" s="0" t="s">
        <v>669</v>
      </c>
      <c r="F46" s="0" t="s">
        <v>670</v>
      </c>
      <c r="G46" s="0" t="s">
        <v>33</v>
      </c>
      <c r="H46" s="0" t="n">
        <v>7.229</v>
      </c>
      <c r="I46" s="0" t="n">
        <v>7.2</v>
      </c>
      <c r="J46" s="0" t="n">
        <v>29.05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20</v>
      </c>
      <c r="D47" s="0" t="s">
        <v>19</v>
      </c>
      <c r="E47" s="0" t="s">
        <v>509</v>
      </c>
      <c r="F47" s="0" t="s">
        <v>510</v>
      </c>
      <c r="G47" s="0" t="s">
        <v>33</v>
      </c>
      <c r="H47" s="0" t="n">
        <v>0.214</v>
      </c>
      <c r="I47" s="0" t="n">
        <v>0.2</v>
      </c>
      <c r="J47" s="0" t="n">
        <v>0.39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13</v>
      </c>
      <c r="D48" s="0" t="s">
        <v>19</v>
      </c>
      <c r="E48" s="0" t="s">
        <v>143</v>
      </c>
      <c r="F48" s="0" t="s">
        <v>144</v>
      </c>
      <c r="G48" s="0" t="s">
        <v>33</v>
      </c>
      <c r="H48" s="0" t="n">
        <v>25827.598</v>
      </c>
      <c r="I48" s="0" t="n">
        <v>25827.6</v>
      </c>
      <c r="J48" s="0" t="n">
        <v>3557.2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20</v>
      </c>
      <c r="D49" s="0" t="s">
        <v>18</v>
      </c>
      <c r="E49" s="0" t="s">
        <v>547</v>
      </c>
      <c r="F49" s="0" t="s">
        <v>548</v>
      </c>
      <c r="G49" s="0" t="s">
        <v>33</v>
      </c>
      <c r="H49" s="0" t="n">
        <v>95.872</v>
      </c>
      <c r="I49" s="0" t="n">
        <v>95.9</v>
      </c>
      <c r="J49" s="0" t="n">
        <v>710.54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13</v>
      </c>
      <c r="D50" s="0" t="s">
        <v>19</v>
      </c>
      <c r="E50" s="0" t="s">
        <v>120</v>
      </c>
      <c r="F50" s="0" t="s">
        <v>121</v>
      </c>
      <c r="G50" s="0" t="s">
        <v>33</v>
      </c>
      <c r="H50" s="0" t="n">
        <v>5.56</v>
      </c>
      <c r="I50" s="0" t="n">
        <v>5.6</v>
      </c>
      <c r="J50" s="0" t="n">
        <v>122.9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20</v>
      </c>
      <c r="D51" s="0" t="s">
        <v>18</v>
      </c>
      <c r="E51" s="0" t="s">
        <v>489</v>
      </c>
      <c r="F51" s="0" t="s">
        <v>490</v>
      </c>
      <c r="G51" s="0" t="s">
        <v>298</v>
      </c>
      <c r="H51" s="0" t="n">
        <v>536.022</v>
      </c>
      <c r="I51" s="0" t="n">
        <v>28.2</v>
      </c>
      <c r="J51" s="0" t="n">
        <v>28.9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20</v>
      </c>
      <c r="D52" s="0" t="s">
        <v>18</v>
      </c>
      <c r="E52" s="0" t="s">
        <v>561</v>
      </c>
      <c r="F52" s="0" t="s">
        <v>562</v>
      </c>
      <c r="G52" s="0" t="s">
        <v>33</v>
      </c>
      <c r="H52" s="0" t="n">
        <v>923.354</v>
      </c>
      <c r="I52" s="0" t="n">
        <v>923.4</v>
      </c>
      <c r="J52" s="0" t="n">
        <v>2400.88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13</v>
      </c>
      <c r="D53" s="0" t="s">
        <v>18</v>
      </c>
      <c r="E53" s="0" t="s">
        <v>94</v>
      </c>
      <c r="F53" s="0" t="s">
        <v>95</v>
      </c>
      <c r="G53" s="0" t="s">
        <v>96</v>
      </c>
      <c r="H53" s="0" t="n">
        <v>114341</v>
      </c>
      <c r="I53" s="0" t="n">
        <v>122</v>
      </c>
      <c r="J53" s="0" t="n">
        <v>69.53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20</v>
      </c>
      <c r="D54" s="0" t="s">
        <v>19</v>
      </c>
      <c r="E54" s="0" t="s">
        <v>446</v>
      </c>
      <c r="F54" s="0" t="s">
        <v>447</v>
      </c>
      <c r="G54" s="0" t="s">
        <v>448</v>
      </c>
      <c r="H54" s="0" t="n">
        <v>243.917</v>
      </c>
      <c r="I54" s="0" t="n">
        <v>219.9</v>
      </c>
      <c r="J54" s="0" t="n">
        <v>2631.3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20</v>
      </c>
      <c r="D55" s="0" t="s">
        <v>19</v>
      </c>
      <c r="E55" s="0" t="s">
        <v>372</v>
      </c>
      <c r="F55" s="0" t="s">
        <v>373</v>
      </c>
      <c r="G55" s="0" t="s">
        <v>167</v>
      </c>
      <c r="H55" s="0" t="n">
        <v>67208</v>
      </c>
      <c r="I55" s="0" t="n">
        <v>1621.1</v>
      </c>
      <c r="J55" s="0" t="n">
        <v>3572.46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20</v>
      </c>
      <c r="D56" s="0" t="s">
        <v>20</v>
      </c>
      <c r="E56" s="0" t="s">
        <v>545</v>
      </c>
      <c r="F56" s="0" t="s">
        <v>546</v>
      </c>
      <c r="G56" s="0" t="s">
        <v>33</v>
      </c>
      <c r="H56" s="0" t="n">
        <v>0.004</v>
      </c>
      <c r="I56" s="0" t="n">
        <v>0</v>
      </c>
      <c r="J56" s="0" t="n">
        <v>0.06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20</v>
      </c>
      <c r="D57" s="0" t="s">
        <v>19</v>
      </c>
      <c r="E57" s="0" t="s">
        <v>629</v>
      </c>
      <c r="F57" s="0" t="s">
        <v>630</v>
      </c>
      <c r="G57" s="0" t="s">
        <v>33</v>
      </c>
      <c r="H57" s="0" t="n">
        <v>5.508</v>
      </c>
      <c r="I57" s="0" t="n">
        <v>5.5</v>
      </c>
      <c r="J57" s="0" t="n">
        <v>62.97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20</v>
      </c>
      <c r="D58" s="0" t="s">
        <v>18</v>
      </c>
      <c r="E58" s="0" t="s">
        <v>327</v>
      </c>
      <c r="F58" s="0" t="s">
        <v>328</v>
      </c>
      <c r="G58" s="0" t="s">
        <v>33</v>
      </c>
      <c r="H58" s="0" t="n">
        <v>47.775</v>
      </c>
      <c r="I58" s="0" t="n">
        <v>47.8</v>
      </c>
      <c r="J58" s="0" t="n">
        <v>143.91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20</v>
      </c>
      <c r="D59" s="0" t="s">
        <v>18</v>
      </c>
      <c r="E59" s="0" t="s">
        <v>207</v>
      </c>
      <c r="F59" s="0" t="s">
        <v>208</v>
      </c>
      <c r="G59" s="0" t="s">
        <v>33</v>
      </c>
      <c r="H59" s="0" t="n">
        <v>130.937</v>
      </c>
      <c r="I59" s="0" t="n">
        <v>130.9</v>
      </c>
      <c r="J59" s="0" t="n">
        <v>514.45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20</v>
      </c>
      <c r="D60" s="0" t="s">
        <v>19</v>
      </c>
      <c r="E60" s="0" t="s">
        <v>221</v>
      </c>
      <c r="F60" s="0" t="s">
        <v>222</v>
      </c>
      <c r="G60" s="0" t="s">
        <v>33</v>
      </c>
      <c r="H60" s="0" t="n">
        <v>12.45</v>
      </c>
      <c r="I60" s="0" t="n">
        <v>12.5</v>
      </c>
      <c r="J60" s="0" t="n">
        <v>72.49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13</v>
      </c>
      <c r="D61" s="0" t="s">
        <v>19</v>
      </c>
      <c r="E61" s="0" t="s">
        <v>70</v>
      </c>
      <c r="F61" s="0" t="s">
        <v>71</v>
      </c>
      <c r="G61" s="0" t="s">
        <v>33</v>
      </c>
      <c r="H61" s="0" t="n">
        <v>38.815</v>
      </c>
      <c r="I61" s="0" t="n">
        <v>38.8</v>
      </c>
      <c r="J61" s="0" t="n">
        <v>41.79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20</v>
      </c>
      <c r="D62" s="0" t="s">
        <v>19</v>
      </c>
      <c r="E62" s="0" t="s">
        <v>390</v>
      </c>
      <c r="F62" s="0" t="s">
        <v>391</v>
      </c>
      <c r="G62" s="0" t="s">
        <v>33</v>
      </c>
      <c r="H62" s="0" t="n">
        <v>15.688</v>
      </c>
      <c r="I62" s="0" t="n">
        <v>15.7</v>
      </c>
      <c r="J62" s="0" t="n">
        <v>14.06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20</v>
      </c>
      <c r="D63" s="0" t="s">
        <v>19</v>
      </c>
      <c r="E63" s="0" t="s">
        <v>422</v>
      </c>
      <c r="F63" s="0" t="s">
        <v>423</v>
      </c>
      <c r="G63" s="0" t="s">
        <v>167</v>
      </c>
      <c r="H63" s="0" t="n">
        <v>6</v>
      </c>
      <c r="I63" s="0" t="n">
        <v>0</v>
      </c>
      <c r="J63" s="0" t="n">
        <v>0.51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20</v>
      </c>
      <c r="D64" s="0" t="s">
        <v>18</v>
      </c>
      <c r="E64" s="0" t="s">
        <v>631</v>
      </c>
      <c r="F64" s="0" t="s">
        <v>632</v>
      </c>
      <c r="G64" s="0" t="s">
        <v>33</v>
      </c>
      <c r="H64" s="0" t="n">
        <v>34.952</v>
      </c>
      <c r="I64" s="0" t="n">
        <v>35</v>
      </c>
      <c r="J64" s="0" t="n">
        <v>426.95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20</v>
      </c>
      <c r="D65" s="0" t="s">
        <v>18</v>
      </c>
      <c r="E65" s="0" t="s">
        <v>243</v>
      </c>
      <c r="F65" s="0" t="s">
        <v>244</v>
      </c>
      <c r="G65" s="0" t="s">
        <v>33</v>
      </c>
      <c r="H65" s="0" t="n">
        <v>545.191</v>
      </c>
      <c r="I65" s="0" t="n">
        <v>545.2</v>
      </c>
      <c r="J65" s="0" t="n">
        <v>408.89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20</v>
      </c>
      <c r="D66" s="0" t="s">
        <v>18</v>
      </c>
      <c r="E66" s="0" t="s">
        <v>351</v>
      </c>
      <c r="F66" s="0" t="s">
        <v>352</v>
      </c>
      <c r="G66" s="0" t="s">
        <v>33</v>
      </c>
      <c r="H66" s="0" t="n">
        <v>1.498</v>
      </c>
      <c r="I66" s="0" t="n">
        <v>1.5</v>
      </c>
      <c r="J66" s="0" t="n">
        <v>6.87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20</v>
      </c>
      <c r="D67" s="0" t="s">
        <v>19</v>
      </c>
      <c r="E67" s="0" t="s">
        <v>237</v>
      </c>
      <c r="F67" s="0" t="s">
        <v>238</v>
      </c>
      <c r="G67" s="0" t="s">
        <v>33</v>
      </c>
      <c r="H67" s="0" t="n">
        <v>1363.231</v>
      </c>
      <c r="I67" s="0" t="n">
        <v>1363.2</v>
      </c>
      <c r="J67" s="0" t="n">
        <v>1416.71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20</v>
      </c>
      <c r="D68" s="0" t="s">
        <v>19</v>
      </c>
      <c r="E68" s="0" t="s">
        <v>499</v>
      </c>
      <c r="F68" s="0" t="s">
        <v>500</v>
      </c>
      <c r="G68" s="0" t="s">
        <v>33</v>
      </c>
      <c r="H68" s="0" t="n">
        <v>1.721</v>
      </c>
      <c r="I68" s="0" t="n">
        <v>1.7</v>
      </c>
      <c r="J68" s="0" t="n">
        <v>3.29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20</v>
      </c>
      <c r="D69" s="0" t="s">
        <v>19</v>
      </c>
      <c r="E69" s="0" t="s">
        <v>641</v>
      </c>
      <c r="F69" s="0" t="s">
        <v>642</v>
      </c>
      <c r="G69" s="0" t="s">
        <v>167</v>
      </c>
      <c r="H69" s="0" t="n">
        <v>11</v>
      </c>
      <c r="I69" s="0" t="n">
        <v>271.2</v>
      </c>
      <c r="J69" s="0" t="n">
        <v>1112.53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20</v>
      </c>
      <c r="D70" s="0" t="s">
        <v>19</v>
      </c>
      <c r="E70" s="0" t="s">
        <v>501</v>
      </c>
      <c r="F70" s="0" t="s">
        <v>502</v>
      </c>
      <c r="G70" s="0" t="s">
        <v>33</v>
      </c>
      <c r="H70" s="0" t="n">
        <v>0.331</v>
      </c>
      <c r="I70" s="0" t="n">
        <v>0.3</v>
      </c>
      <c r="J70" s="0" t="n">
        <v>0.4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20</v>
      </c>
      <c r="D71" s="0" t="s">
        <v>18</v>
      </c>
      <c r="E71" s="0" t="s">
        <v>521</v>
      </c>
      <c r="F71" s="0" t="s">
        <v>522</v>
      </c>
      <c r="G71" s="0" t="s">
        <v>33</v>
      </c>
      <c r="H71" s="0" t="n">
        <v>259.307</v>
      </c>
      <c r="I71" s="0" t="n">
        <v>259.3</v>
      </c>
      <c r="J71" s="0" t="n">
        <v>621.27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20</v>
      </c>
      <c r="D72" s="0" t="s">
        <v>18</v>
      </c>
      <c r="E72" s="0" t="s">
        <v>483</v>
      </c>
      <c r="F72" s="0" t="s">
        <v>484</v>
      </c>
      <c r="G72" s="0" t="s">
        <v>33</v>
      </c>
      <c r="H72" s="0" t="n">
        <v>11.342</v>
      </c>
      <c r="I72" s="0" t="n">
        <v>11.3</v>
      </c>
      <c r="J72" s="0" t="n">
        <v>19.4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20</v>
      </c>
      <c r="D73" s="0" t="s">
        <v>19</v>
      </c>
      <c r="E73" s="0" t="s">
        <v>515</v>
      </c>
      <c r="F73" s="0" t="s">
        <v>516</v>
      </c>
      <c r="G73" s="0" t="s">
        <v>33</v>
      </c>
      <c r="H73" s="0" t="n">
        <v>26.952</v>
      </c>
      <c r="I73" s="0" t="n">
        <v>27</v>
      </c>
      <c r="J73" s="0" t="n">
        <v>51.11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13</v>
      </c>
      <c r="D74" s="0" t="s">
        <v>20</v>
      </c>
      <c r="E74" s="0" t="s">
        <v>94</v>
      </c>
      <c r="F74" s="0" t="s">
        <v>95</v>
      </c>
      <c r="G74" s="0" t="s">
        <v>96</v>
      </c>
      <c r="H74" s="0" t="n">
        <v>48600</v>
      </c>
      <c r="I74" s="0" t="n">
        <v>52.8</v>
      </c>
      <c r="J74" s="0" t="n">
        <v>21.73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220</v>
      </c>
      <c r="D75" s="0" t="s">
        <v>19</v>
      </c>
      <c r="E75" s="0" t="s">
        <v>356</v>
      </c>
      <c r="F75" s="0" t="s">
        <v>357</v>
      </c>
      <c r="G75" s="0" t="s">
        <v>33</v>
      </c>
      <c r="H75" s="0" t="n">
        <v>56.639</v>
      </c>
      <c r="I75" s="0" t="n">
        <v>56.6</v>
      </c>
      <c r="J75" s="0" t="n">
        <v>111.41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20</v>
      </c>
      <c r="D76" s="0" t="s">
        <v>19</v>
      </c>
      <c r="E76" s="0" t="s">
        <v>370</v>
      </c>
      <c r="F76" s="0" t="s">
        <v>371</v>
      </c>
      <c r="G76" s="0" t="s">
        <v>33</v>
      </c>
      <c r="H76" s="0" t="n">
        <v>16.225</v>
      </c>
      <c r="I76" s="0" t="n">
        <v>16.2</v>
      </c>
      <c r="J76" s="0" t="n">
        <v>18.45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20</v>
      </c>
      <c r="D77" s="0" t="s">
        <v>19</v>
      </c>
      <c r="E77" s="0" t="s">
        <v>471</v>
      </c>
      <c r="F77" s="0" t="s">
        <v>472</v>
      </c>
      <c r="G77" s="0" t="s">
        <v>33</v>
      </c>
      <c r="H77" s="0" t="n">
        <v>0.017</v>
      </c>
      <c r="I77" s="0" t="n">
        <v>0</v>
      </c>
      <c r="J77" s="0" t="n">
        <v>25.83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20</v>
      </c>
      <c r="D78" s="0" t="s">
        <v>18</v>
      </c>
      <c r="E78" s="0" t="s">
        <v>227</v>
      </c>
      <c r="F78" s="0" t="s">
        <v>228</v>
      </c>
      <c r="G78" s="0" t="s">
        <v>33</v>
      </c>
      <c r="H78" s="0" t="n">
        <v>3417.561</v>
      </c>
      <c r="I78" s="0" t="n">
        <v>3417.6</v>
      </c>
      <c r="J78" s="0" t="n">
        <v>4107.11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220</v>
      </c>
      <c r="D79" s="0" t="s">
        <v>18</v>
      </c>
      <c r="E79" s="0" t="s">
        <v>509</v>
      </c>
      <c r="F79" s="0" t="s">
        <v>510</v>
      </c>
      <c r="G79" s="0" t="s">
        <v>33</v>
      </c>
      <c r="H79" s="0" t="n">
        <v>0.214</v>
      </c>
      <c r="I79" s="0" t="n">
        <v>0.2</v>
      </c>
      <c r="J79" s="0" t="n">
        <v>0.39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20</v>
      </c>
      <c r="D80" s="0" t="s">
        <v>19</v>
      </c>
      <c r="E80" s="0" t="s">
        <v>589</v>
      </c>
      <c r="F80" s="0" t="s">
        <v>590</v>
      </c>
      <c r="G80" s="0" t="s">
        <v>167</v>
      </c>
      <c r="H80" s="0" t="n">
        <v>431</v>
      </c>
      <c r="I80" s="0" t="n">
        <v>1.8</v>
      </c>
      <c r="J80" s="0" t="n">
        <v>81.2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20</v>
      </c>
      <c r="D81" s="0" t="s">
        <v>19</v>
      </c>
      <c r="E81" s="0" t="s">
        <v>535</v>
      </c>
      <c r="F81" s="0" t="s">
        <v>536</v>
      </c>
      <c r="G81" s="0" t="s">
        <v>33</v>
      </c>
      <c r="H81" s="0" t="n">
        <v>0.08</v>
      </c>
      <c r="I81" s="0" t="n">
        <v>0.1</v>
      </c>
      <c r="J81" s="0" t="n">
        <v>0.64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20</v>
      </c>
      <c r="D82" s="0" t="s">
        <v>18</v>
      </c>
      <c r="E82" s="0" t="s">
        <v>422</v>
      </c>
      <c r="F82" s="0" t="s">
        <v>423</v>
      </c>
      <c r="G82" s="0" t="s">
        <v>167</v>
      </c>
      <c r="H82" s="0" t="n">
        <v>6</v>
      </c>
      <c r="I82" s="0" t="n">
        <v>0</v>
      </c>
      <c r="J82" s="0" t="n">
        <v>0.51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20</v>
      </c>
      <c r="D83" s="0" t="s">
        <v>18</v>
      </c>
      <c r="E83" s="0" t="s">
        <v>349</v>
      </c>
      <c r="F83" s="0" t="s">
        <v>350</v>
      </c>
      <c r="G83" s="0" t="s">
        <v>33</v>
      </c>
      <c r="H83" s="0" t="n">
        <v>10</v>
      </c>
      <c r="I83" s="0" t="n">
        <v>10</v>
      </c>
      <c r="J83" s="0" t="n">
        <v>15.52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220</v>
      </c>
      <c r="D84" s="0" t="s">
        <v>18</v>
      </c>
      <c r="E84" s="0" t="s">
        <v>507</v>
      </c>
      <c r="F84" s="0" t="s">
        <v>508</v>
      </c>
      <c r="G84" s="0" t="s">
        <v>33</v>
      </c>
      <c r="H84" s="0" t="n">
        <v>0.264</v>
      </c>
      <c r="I84" s="0" t="n">
        <v>0.3</v>
      </c>
      <c r="J84" s="0" t="n">
        <v>2.64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13</v>
      </c>
      <c r="D85" s="0" t="s">
        <v>18</v>
      </c>
      <c r="E85" s="0" t="s">
        <v>137</v>
      </c>
      <c r="F85" s="0" t="s">
        <v>138</v>
      </c>
      <c r="G85" s="0" t="s">
        <v>128</v>
      </c>
      <c r="H85" s="0" t="n">
        <v>68754.47</v>
      </c>
      <c r="I85" s="0" t="n">
        <v>69575.4</v>
      </c>
      <c r="J85" s="0" t="n">
        <v>4806.53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20</v>
      </c>
      <c r="D86" s="0" t="s">
        <v>18</v>
      </c>
      <c r="E86" s="0" t="s">
        <v>613</v>
      </c>
      <c r="F86" s="0" t="s">
        <v>614</v>
      </c>
      <c r="G86" s="0" t="s">
        <v>167</v>
      </c>
      <c r="H86" s="0" t="n">
        <v>11333</v>
      </c>
      <c r="I86" s="0" t="n">
        <v>5.6</v>
      </c>
      <c r="J86" s="0" t="n">
        <v>25.06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13</v>
      </c>
      <c r="D87" s="0" t="s">
        <v>19</v>
      </c>
      <c r="E87" s="0" t="s">
        <v>137</v>
      </c>
      <c r="F87" s="0" t="s">
        <v>138</v>
      </c>
      <c r="G87" s="0" t="s">
        <v>128</v>
      </c>
      <c r="H87" s="0" t="n">
        <v>68754.47</v>
      </c>
      <c r="I87" s="0" t="n">
        <v>69575.4</v>
      </c>
      <c r="J87" s="0" t="n">
        <v>4806.53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20</v>
      </c>
      <c r="D88" s="0" t="s">
        <v>19</v>
      </c>
      <c r="E88" s="0" t="s">
        <v>673</v>
      </c>
      <c r="F88" s="0" t="s">
        <v>674</v>
      </c>
      <c r="G88" s="0" t="s">
        <v>167</v>
      </c>
      <c r="H88" s="0" t="n">
        <v>6</v>
      </c>
      <c r="I88" s="0" t="n">
        <v>5.6</v>
      </c>
      <c r="J88" s="0" t="n">
        <v>20.78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20</v>
      </c>
      <c r="D89" s="0" t="s">
        <v>19</v>
      </c>
      <c r="E89" s="0" t="s">
        <v>603</v>
      </c>
      <c r="F89" s="0" t="s">
        <v>604</v>
      </c>
      <c r="G89" s="0" t="s">
        <v>167</v>
      </c>
      <c r="H89" s="0" t="n">
        <v>837</v>
      </c>
      <c r="I89" s="0" t="n">
        <v>0.6</v>
      </c>
      <c r="J89" s="0" t="n">
        <v>4.07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220</v>
      </c>
      <c r="D90" s="0" t="s">
        <v>19</v>
      </c>
      <c r="E90" s="0" t="s">
        <v>195</v>
      </c>
      <c r="F90" s="0" t="s">
        <v>196</v>
      </c>
      <c r="G90" s="0" t="s">
        <v>33</v>
      </c>
      <c r="H90" s="0" t="n">
        <v>0.221</v>
      </c>
      <c r="I90" s="0" t="n">
        <v>0.2</v>
      </c>
      <c r="J90" s="0" t="n">
        <v>421.03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220</v>
      </c>
      <c r="D91" s="0" t="s">
        <v>18</v>
      </c>
      <c r="E91" s="0" t="s">
        <v>424</v>
      </c>
      <c r="F91" s="0" t="s">
        <v>425</v>
      </c>
      <c r="G91" s="0" t="s">
        <v>167</v>
      </c>
      <c r="H91" s="0" t="n">
        <v>202</v>
      </c>
      <c r="I91" s="0" t="n">
        <v>0.1</v>
      </c>
      <c r="J91" s="0" t="n">
        <v>1.71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13</v>
      </c>
      <c r="D92" s="0" t="s">
        <v>19</v>
      </c>
      <c r="E92" s="0" t="s">
        <v>135</v>
      </c>
      <c r="F92" s="0" t="s">
        <v>136</v>
      </c>
      <c r="G92" s="0" t="s">
        <v>128</v>
      </c>
      <c r="H92" s="0" t="n">
        <v>43103.59</v>
      </c>
      <c r="I92" s="0" t="n">
        <v>38153.1</v>
      </c>
      <c r="J92" s="0" t="n">
        <v>3068.43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20</v>
      </c>
      <c r="D93" s="0" t="s">
        <v>18</v>
      </c>
      <c r="E93" s="0" t="s">
        <v>353</v>
      </c>
      <c r="F93" s="0" t="s">
        <v>354</v>
      </c>
      <c r="G93" s="0" t="s">
        <v>355</v>
      </c>
      <c r="H93" s="0" t="n">
        <v>226098.16</v>
      </c>
      <c r="I93" s="0" t="n">
        <v>1464.8</v>
      </c>
      <c r="J93" s="0" t="n">
        <v>1752.81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20</v>
      </c>
      <c r="D94" s="0" t="s">
        <v>18</v>
      </c>
      <c r="E94" s="0" t="s">
        <v>603</v>
      </c>
      <c r="F94" s="0" t="s">
        <v>604</v>
      </c>
      <c r="G94" s="0" t="s">
        <v>167</v>
      </c>
      <c r="H94" s="0" t="n">
        <v>837</v>
      </c>
      <c r="I94" s="0" t="n">
        <v>0.6</v>
      </c>
      <c r="J94" s="0" t="n">
        <v>4.07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3</v>
      </c>
      <c r="D95" s="0" t="s">
        <v>18</v>
      </c>
      <c r="E95" s="0" t="s">
        <v>133</v>
      </c>
      <c r="F95" s="0" t="s">
        <v>134</v>
      </c>
      <c r="G95" s="0" t="s">
        <v>128</v>
      </c>
      <c r="H95" s="0" t="n">
        <v>32435.6</v>
      </c>
      <c r="I95" s="0" t="n">
        <v>26428</v>
      </c>
      <c r="J95" s="0" t="n">
        <v>2414.7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220</v>
      </c>
      <c r="D96" s="0" t="s">
        <v>18</v>
      </c>
      <c r="E96" s="0" t="s">
        <v>249</v>
      </c>
      <c r="F96" s="0" t="s">
        <v>250</v>
      </c>
      <c r="G96" s="0" t="s">
        <v>33</v>
      </c>
      <c r="H96" s="0" t="n">
        <v>166.688</v>
      </c>
      <c r="I96" s="0" t="n">
        <v>166.7</v>
      </c>
      <c r="J96" s="0" t="n">
        <v>101.68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220</v>
      </c>
      <c r="D97" s="0" t="s">
        <v>19</v>
      </c>
      <c r="E97" s="0" t="s">
        <v>645</v>
      </c>
      <c r="F97" s="0" t="s">
        <v>646</v>
      </c>
      <c r="G97" s="0" t="s">
        <v>167</v>
      </c>
      <c r="H97" s="0" t="n">
        <v>13</v>
      </c>
      <c r="I97" s="0" t="n">
        <v>7</v>
      </c>
      <c r="J97" s="0" t="n">
        <v>24.59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13</v>
      </c>
      <c r="D98" s="0" t="s">
        <v>18</v>
      </c>
      <c r="E98" s="0" t="s">
        <v>105</v>
      </c>
      <c r="F98" s="0" t="s">
        <v>106</v>
      </c>
      <c r="G98" s="0" t="s">
        <v>107</v>
      </c>
      <c r="H98" s="0" t="n">
        <v>1469496.02</v>
      </c>
      <c r="I98" s="0" t="n">
        <v>0</v>
      </c>
      <c r="J98" s="0" t="n">
        <v>70095.02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20</v>
      </c>
      <c r="D99" s="0" t="s">
        <v>19</v>
      </c>
      <c r="E99" s="0" t="s">
        <v>105</v>
      </c>
      <c r="F99" s="0" t="s">
        <v>106</v>
      </c>
      <c r="G99" s="0" t="s">
        <v>107</v>
      </c>
      <c r="H99" s="0" t="n">
        <v>13586.93</v>
      </c>
      <c r="I99" s="0" t="n">
        <v>0</v>
      </c>
      <c r="J99" s="0" t="n">
        <v>190.22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20</v>
      </c>
      <c r="D100" s="0" t="s">
        <v>19</v>
      </c>
      <c r="E100" s="0" t="s">
        <v>161</v>
      </c>
      <c r="F100" s="0" t="s">
        <v>162</v>
      </c>
      <c r="G100" s="0" t="s">
        <v>33</v>
      </c>
      <c r="H100" s="0" t="n">
        <v>5.882</v>
      </c>
      <c r="I100" s="0" t="n">
        <v>5.9</v>
      </c>
      <c r="J100" s="0" t="n">
        <v>134.32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220</v>
      </c>
      <c r="D101" s="0" t="s">
        <v>19</v>
      </c>
      <c r="E101" s="0" t="s">
        <v>92</v>
      </c>
      <c r="F101" s="0" t="s">
        <v>93</v>
      </c>
      <c r="G101" s="0" t="s">
        <v>33</v>
      </c>
      <c r="H101" s="0" t="n">
        <v>290.246</v>
      </c>
      <c r="I101" s="0" t="n">
        <v>290.2</v>
      </c>
      <c r="J101" s="0" t="n">
        <v>286.94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220</v>
      </c>
      <c r="D102" s="0" t="s">
        <v>19</v>
      </c>
      <c r="E102" s="0" t="s">
        <v>406</v>
      </c>
      <c r="F102" s="0" t="s">
        <v>407</v>
      </c>
      <c r="G102" s="0" t="s">
        <v>33</v>
      </c>
      <c r="H102" s="0" t="n">
        <v>95.96</v>
      </c>
      <c r="I102" s="0" t="n">
        <v>96</v>
      </c>
      <c r="J102" s="0" t="n">
        <v>283.31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20</v>
      </c>
      <c r="D103" s="0" t="s">
        <v>19</v>
      </c>
      <c r="E103" s="0" t="s">
        <v>681</v>
      </c>
      <c r="F103" s="0" t="s">
        <v>682</v>
      </c>
      <c r="G103" s="0" t="s">
        <v>33</v>
      </c>
      <c r="H103" s="0" t="n">
        <v>21.054</v>
      </c>
      <c r="I103" s="0" t="n">
        <v>21.1</v>
      </c>
      <c r="J103" s="0" t="n">
        <v>75.89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220</v>
      </c>
      <c r="D104" s="0" t="s">
        <v>18</v>
      </c>
      <c r="E104" s="0" t="s">
        <v>203</v>
      </c>
      <c r="F104" s="0" t="s">
        <v>204</v>
      </c>
      <c r="G104" s="0" t="s">
        <v>33</v>
      </c>
      <c r="H104" s="0" t="n">
        <v>645.801</v>
      </c>
      <c r="I104" s="0" t="n">
        <v>645.8</v>
      </c>
      <c r="J104" s="0" t="n">
        <v>4053.61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220</v>
      </c>
      <c r="D105" s="0" t="s">
        <v>18</v>
      </c>
      <c r="E105" s="0" t="s">
        <v>76</v>
      </c>
      <c r="F105" s="0" t="s">
        <v>77</v>
      </c>
      <c r="G105" s="0" t="s">
        <v>33</v>
      </c>
      <c r="H105" s="0" t="n">
        <v>50.333</v>
      </c>
      <c r="I105" s="0" t="n">
        <v>50.3</v>
      </c>
      <c r="J105" s="0" t="n">
        <v>63.92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220</v>
      </c>
      <c r="D106" s="0" t="s">
        <v>19</v>
      </c>
      <c r="E106" s="0" t="s">
        <v>657</v>
      </c>
      <c r="F106" s="0" t="s">
        <v>658</v>
      </c>
      <c r="G106" s="0" t="s">
        <v>33</v>
      </c>
      <c r="H106" s="0" t="n">
        <v>100.994</v>
      </c>
      <c r="I106" s="0" t="n">
        <v>101</v>
      </c>
      <c r="J106" s="0" t="n">
        <v>1091.98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20</v>
      </c>
      <c r="D107" s="0" t="s">
        <v>19</v>
      </c>
      <c r="E107" s="0" t="s">
        <v>531</v>
      </c>
      <c r="F107" s="0" t="s">
        <v>532</v>
      </c>
      <c r="G107" s="0" t="s">
        <v>33</v>
      </c>
      <c r="H107" s="0" t="n">
        <v>1.776</v>
      </c>
      <c r="I107" s="0" t="n">
        <v>1.8</v>
      </c>
      <c r="J107" s="0" t="n">
        <v>34.96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20</v>
      </c>
      <c r="D108" s="0" t="s">
        <v>19</v>
      </c>
      <c r="E108" s="0" t="s">
        <v>412</v>
      </c>
      <c r="F108" s="0" t="s">
        <v>413</v>
      </c>
      <c r="G108" s="0" t="s">
        <v>355</v>
      </c>
      <c r="H108" s="0" t="n">
        <v>28176.99</v>
      </c>
      <c r="I108" s="0" t="n">
        <v>63.9</v>
      </c>
      <c r="J108" s="0" t="n">
        <v>173.27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13</v>
      </c>
      <c r="D109" s="0" t="s">
        <v>18</v>
      </c>
      <c r="E109" s="0" t="s">
        <v>54</v>
      </c>
      <c r="F109" s="0" t="s">
        <v>55</v>
      </c>
      <c r="G109" s="0" t="s">
        <v>33</v>
      </c>
      <c r="H109" s="0" t="n">
        <v>621.137</v>
      </c>
      <c r="I109" s="0" t="n">
        <v>621.1</v>
      </c>
      <c r="J109" s="0" t="n">
        <v>265.86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220</v>
      </c>
      <c r="D110" s="0" t="s">
        <v>19</v>
      </c>
      <c r="E110" s="0" t="s">
        <v>333</v>
      </c>
      <c r="F110" s="0" t="s">
        <v>334</v>
      </c>
      <c r="G110" s="0" t="s">
        <v>33</v>
      </c>
      <c r="H110" s="0" t="n">
        <v>83.706</v>
      </c>
      <c r="I110" s="0" t="n">
        <v>83.7</v>
      </c>
      <c r="J110" s="0" t="n">
        <v>618.24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20</v>
      </c>
      <c r="D111" s="0" t="s">
        <v>18</v>
      </c>
      <c r="E111" s="0" t="s">
        <v>333</v>
      </c>
      <c r="F111" s="0" t="s">
        <v>334</v>
      </c>
      <c r="G111" s="0" t="s">
        <v>33</v>
      </c>
      <c r="H111" s="0" t="n">
        <v>95.207</v>
      </c>
      <c r="I111" s="0" t="n">
        <v>95.2</v>
      </c>
      <c r="J111" s="0" t="n">
        <v>626.19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20</v>
      </c>
      <c r="D112" s="0" t="s">
        <v>20</v>
      </c>
      <c r="E112" s="0" t="s">
        <v>223</v>
      </c>
      <c r="F112" s="0" t="s">
        <v>224</v>
      </c>
      <c r="G112" s="0" t="s">
        <v>33</v>
      </c>
      <c r="H112" s="0" t="n">
        <v>32</v>
      </c>
      <c r="I112" s="0" t="n">
        <v>32</v>
      </c>
      <c r="J112" s="0" t="n">
        <v>52.32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220</v>
      </c>
      <c r="D113" s="0" t="s">
        <v>19</v>
      </c>
      <c r="E113" s="0" t="s">
        <v>292</v>
      </c>
      <c r="F113" s="0" t="s">
        <v>293</v>
      </c>
      <c r="G113" s="0" t="s">
        <v>33</v>
      </c>
      <c r="H113" s="0" t="n">
        <v>3.36</v>
      </c>
      <c r="I113" s="0" t="n">
        <v>3.4</v>
      </c>
      <c r="J113" s="0" t="n">
        <v>117.01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220</v>
      </c>
      <c r="D114" s="0" t="s">
        <v>19</v>
      </c>
      <c r="E114" s="0" t="s">
        <v>185</v>
      </c>
      <c r="F114" s="0" t="s">
        <v>186</v>
      </c>
      <c r="G114" s="0" t="s">
        <v>33</v>
      </c>
      <c r="H114" s="0" t="n">
        <v>59.555</v>
      </c>
      <c r="I114" s="0" t="n">
        <v>59.6</v>
      </c>
      <c r="J114" s="0" t="n">
        <v>197.67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220</v>
      </c>
      <c r="D115" s="0" t="s">
        <v>18</v>
      </c>
      <c r="E115" s="0" t="s">
        <v>442</v>
      </c>
      <c r="F115" s="0" t="s">
        <v>443</v>
      </c>
      <c r="G115" s="0" t="s">
        <v>33</v>
      </c>
      <c r="H115" s="0" t="n">
        <v>276.389</v>
      </c>
      <c r="I115" s="0" t="n">
        <v>276.4</v>
      </c>
      <c r="J115" s="0" t="n">
        <v>486.61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13</v>
      </c>
      <c r="D116" s="0" t="s">
        <v>18</v>
      </c>
      <c r="E116" s="0" t="s">
        <v>88</v>
      </c>
      <c r="F116" s="0" t="s">
        <v>89</v>
      </c>
      <c r="G116" s="0" t="s">
        <v>33</v>
      </c>
      <c r="H116" s="0" t="n">
        <v>78.301</v>
      </c>
      <c r="I116" s="0" t="n">
        <v>78.3</v>
      </c>
      <c r="J116" s="0" t="n">
        <v>74.7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20</v>
      </c>
      <c r="D117" s="0" t="s">
        <v>19</v>
      </c>
      <c r="E117" s="0" t="s">
        <v>635</v>
      </c>
      <c r="F117" s="0" t="s">
        <v>636</v>
      </c>
      <c r="G117" s="0" t="s">
        <v>33</v>
      </c>
      <c r="H117" s="0" t="n">
        <v>112.65</v>
      </c>
      <c r="I117" s="0" t="n">
        <v>112.7</v>
      </c>
      <c r="J117" s="0" t="n">
        <v>317.45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13</v>
      </c>
      <c r="D118" s="0" t="s">
        <v>20</v>
      </c>
      <c r="E118" s="0" t="s">
        <v>66</v>
      </c>
      <c r="F118" s="0" t="s">
        <v>67</v>
      </c>
      <c r="G118" s="0" t="s">
        <v>33</v>
      </c>
      <c r="H118" s="0" t="n">
        <v>30.732</v>
      </c>
      <c r="I118" s="0" t="n">
        <v>30.7</v>
      </c>
      <c r="J118" s="0" t="n">
        <v>29.95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13</v>
      </c>
      <c r="D119" s="0" t="s">
        <v>19</v>
      </c>
      <c r="E119" s="0" t="s">
        <v>181</v>
      </c>
      <c r="F119" s="0" t="s">
        <v>182</v>
      </c>
      <c r="G119" s="0" t="s">
        <v>33</v>
      </c>
      <c r="H119" s="0" t="n">
        <v>28.994</v>
      </c>
      <c r="I119" s="0" t="n">
        <v>29</v>
      </c>
      <c r="J119" s="0" t="n">
        <v>47.43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20</v>
      </c>
      <c r="D120" s="0" t="s">
        <v>19</v>
      </c>
      <c r="E120" s="0" t="s">
        <v>665</v>
      </c>
      <c r="F120" s="0" t="s">
        <v>666</v>
      </c>
      <c r="G120" s="0" t="s">
        <v>33</v>
      </c>
      <c r="H120" s="0" t="n">
        <v>1.577</v>
      </c>
      <c r="I120" s="0" t="n">
        <v>1.6</v>
      </c>
      <c r="J120" s="0" t="n">
        <v>11.14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20</v>
      </c>
      <c r="D121" s="0" t="s">
        <v>20</v>
      </c>
      <c r="E121" s="0" t="s">
        <v>72</v>
      </c>
      <c r="F121" s="0" t="s">
        <v>73</v>
      </c>
      <c r="G121" s="0" t="s">
        <v>33</v>
      </c>
      <c r="H121" s="0" t="n">
        <v>33.8</v>
      </c>
      <c r="I121" s="0" t="n">
        <v>33.8</v>
      </c>
      <c r="J121" s="0" t="n">
        <v>133.01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220</v>
      </c>
      <c r="D122" s="0" t="s">
        <v>19</v>
      </c>
      <c r="E122" s="0" t="s">
        <v>593</v>
      </c>
      <c r="F122" s="0" t="s">
        <v>594</v>
      </c>
      <c r="G122" s="0" t="s">
        <v>33</v>
      </c>
      <c r="H122" s="0" t="n">
        <v>40.761</v>
      </c>
      <c r="I122" s="0" t="n">
        <v>40.8</v>
      </c>
      <c r="J122" s="0" t="n">
        <v>763.38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220</v>
      </c>
      <c r="D123" s="0" t="s">
        <v>19</v>
      </c>
      <c r="E123" s="0" t="s">
        <v>671</v>
      </c>
      <c r="F123" s="0" t="s">
        <v>672</v>
      </c>
      <c r="G123" s="0" t="s">
        <v>33</v>
      </c>
      <c r="H123" s="0" t="n">
        <v>85.089</v>
      </c>
      <c r="I123" s="0" t="n">
        <v>85.1</v>
      </c>
      <c r="J123" s="0" t="n">
        <v>252.51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220</v>
      </c>
      <c r="D124" s="0" t="s">
        <v>18</v>
      </c>
      <c r="E124" s="0" t="s">
        <v>451</v>
      </c>
      <c r="F124" s="0" t="s">
        <v>452</v>
      </c>
      <c r="G124" s="0" t="s">
        <v>448</v>
      </c>
      <c r="H124" s="0" t="n">
        <v>25.021</v>
      </c>
      <c r="I124" s="0" t="n">
        <v>17.8</v>
      </c>
      <c r="J124" s="0" t="n">
        <v>170.62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220</v>
      </c>
      <c r="D125" s="0" t="s">
        <v>18</v>
      </c>
      <c r="E125" s="0" t="s">
        <v>557</v>
      </c>
      <c r="F125" s="0" t="s">
        <v>558</v>
      </c>
      <c r="G125" s="0" t="s">
        <v>167</v>
      </c>
      <c r="H125" s="0" t="n">
        <v>34</v>
      </c>
      <c r="I125" s="0" t="n">
        <v>192.1</v>
      </c>
      <c r="J125" s="0" t="n">
        <v>732.2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220</v>
      </c>
      <c r="D126" s="0" t="s">
        <v>18</v>
      </c>
      <c r="E126" s="0" t="s">
        <v>479</v>
      </c>
      <c r="F126" s="0" t="s">
        <v>480</v>
      </c>
      <c r="G126" s="0" t="s">
        <v>355</v>
      </c>
      <c r="H126" s="0" t="n">
        <v>6301.83</v>
      </c>
      <c r="I126" s="0" t="n">
        <v>127.9</v>
      </c>
      <c r="J126" s="0" t="n">
        <v>50.09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13</v>
      </c>
      <c r="D127" s="0" t="s">
        <v>19</v>
      </c>
      <c r="E127" s="0" t="s">
        <v>94</v>
      </c>
      <c r="F127" s="0" t="s">
        <v>95</v>
      </c>
      <c r="G127" s="0" t="s">
        <v>96</v>
      </c>
      <c r="H127" s="0" t="n">
        <v>65741</v>
      </c>
      <c r="I127" s="0" t="n">
        <v>69.2</v>
      </c>
      <c r="J127" s="0" t="n">
        <v>47.8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20</v>
      </c>
      <c r="D128" s="0" t="s">
        <v>19</v>
      </c>
      <c r="E128" s="0" t="s">
        <v>364</v>
      </c>
      <c r="F128" s="0" t="s">
        <v>365</v>
      </c>
      <c r="G128" s="0" t="s">
        <v>33</v>
      </c>
      <c r="H128" s="0" t="n">
        <v>43.127</v>
      </c>
      <c r="I128" s="0" t="n">
        <v>43.1</v>
      </c>
      <c r="J128" s="0" t="n">
        <v>104.09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20</v>
      </c>
      <c r="D129" s="0" t="s">
        <v>18</v>
      </c>
      <c r="E129" s="0" t="s">
        <v>567</v>
      </c>
      <c r="F129" s="0" t="s">
        <v>568</v>
      </c>
      <c r="G129" s="0" t="s">
        <v>33</v>
      </c>
      <c r="H129" s="0" t="n">
        <v>46.464</v>
      </c>
      <c r="I129" s="0" t="n">
        <v>46.5</v>
      </c>
      <c r="J129" s="0" t="n">
        <v>1078.45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20</v>
      </c>
      <c r="D130" s="0" t="s">
        <v>18</v>
      </c>
      <c r="E130" s="0" t="s">
        <v>205</v>
      </c>
      <c r="F130" s="0" t="s">
        <v>206</v>
      </c>
      <c r="G130" s="0" t="s">
        <v>167</v>
      </c>
      <c r="H130" s="0" t="n">
        <v>15719</v>
      </c>
      <c r="I130" s="0" t="n">
        <v>34.2</v>
      </c>
      <c r="J130" s="0" t="n">
        <v>118.78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20</v>
      </c>
      <c r="D131" s="0" t="s">
        <v>19</v>
      </c>
      <c r="E131" s="0" t="s">
        <v>483</v>
      </c>
      <c r="F131" s="0" t="s">
        <v>484</v>
      </c>
      <c r="G131" s="0" t="s">
        <v>33</v>
      </c>
      <c r="H131" s="0" t="n">
        <v>11.342</v>
      </c>
      <c r="I131" s="0" t="n">
        <v>11.3</v>
      </c>
      <c r="J131" s="0" t="n">
        <v>19.4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220</v>
      </c>
      <c r="D132" s="0" t="s">
        <v>19</v>
      </c>
      <c r="E132" s="0" t="s">
        <v>207</v>
      </c>
      <c r="F132" s="0" t="s">
        <v>208</v>
      </c>
      <c r="G132" s="0" t="s">
        <v>33</v>
      </c>
      <c r="H132" s="0" t="n">
        <v>130.936</v>
      </c>
      <c r="I132" s="0" t="n">
        <v>130.9</v>
      </c>
      <c r="J132" s="0" t="n">
        <v>514.1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220</v>
      </c>
      <c r="D133" s="0" t="s">
        <v>19</v>
      </c>
      <c r="E133" s="0" t="s">
        <v>605</v>
      </c>
      <c r="F133" s="0" t="s">
        <v>606</v>
      </c>
      <c r="G133" s="0" t="s">
        <v>33</v>
      </c>
      <c r="H133" s="0" t="n">
        <v>8.576</v>
      </c>
      <c r="I133" s="0" t="n">
        <v>8.6</v>
      </c>
      <c r="J133" s="0" t="n">
        <v>170.87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20</v>
      </c>
      <c r="D134" s="0" t="s">
        <v>19</v>
      </c>
      <c r="E134" s="0" t="s">
        <v>267</v>
      </c>
      <c r="F134" s="0" t="s">
        <v>268</v>
      </c>
      <c r="G134" s="0" t="s">
        <v>33</v>
      </c>
      <c r="H134" s="0" t="n">
        <v>119.463</v>
      </c>
      <c r="I134" s="0" t="n">
        <v>119.5</v>
      </c>
      <c r="J134" s="0" t="n">
        <v>167.3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20</v>
      </c>
      <c r="D135" s="0" t="s">
        <v>19</v>
      </c>
      <c r="E135" s="0" t="s">
        <v>327</v>
      </c>
      <c r="F135" s="0" t="s">
        <v>328</v>
      </c>
      <c r="G135" s="0" t="s">
        <v>33</v>
      </c>
      <c r="H135" s="0" t="n">
        <v>47.775</v>
      </c>
      <c r="I135" s="0" t="n">
        <v>47.8</v>
      </c>
      <c r="J135" s="0" t="n">
        <v>143.91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20</v>
      </c>
      <c r="D136" s="0" t="s">
        <v>19</v>
      </c>
      <c r="E136" s="0" t="s">
        <v>323</v>
      </c>
      <c r="F136" s="0" t="s">
        <v>324</v>
      </c>
      <c r="G136" s="0" t="s">
        <v>33</v>
      </c>
      <c r="H136" s="0" t="n">
        <v>8.77</v>
      </c>
      <c r="I136" s="0" t="n">
        <v>8.8</v>
      </c>
      <c r="J136" s="0" t="n">
        <v>19.94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20</v>
      </c>
      <c r="D137" s="0" t="s">
        <v>18</v>
      </c>
      <c r="E137" s="0" t="s">
        <v>211</v>
      </c>
      <c r="F137" s="0" t="s">
        <v>212</v>
      </c>
      <c r="G137" s="0" t="s">
        <v>33</v>
      </c>
      <c r="H137" s="0" t="n">
        <v>15.911</v>
      </c>
      <c r="I137" s="0" t="n">
        <v>15.9</v>
      </c>
      <c r="J137" s="0" t="n">
        <v>69.56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13</v>
      </c>
      <c r="D138" s="0" t="s">
        <v>18</v>
      </c>
      <c r="E138" s="0" t="s">
        <v>68</v>
      </c>
      <c r="F138" s="0" t="s">
        <v>69</v>
      </c>
      <c r="G138" s="0" t="s">
        <v>33</v>
      </c>
      <c r="H138" s="0" t="n">
        <v>23424.433</v>
      </c>
      <c r="I138" s="0" t="n">
        <v>23424.4</v>
      </c>
      <c r="J138" s="0" t="n">
        <v>15640.75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20</v>
      </c>
      <c r="D139" s="0" t="s">
        <v>18</v>
      </c>
      <c r="E139" s="0" t="s">
        <v>438</v>
      </c>
      <c r="F139" s="0" t="s">
        <v>439</v>
      </c>
      <c r="G139" s="0" t="s">
        <v>167</v>
      </c>
      <c r="H139" s="0" t="n">
        <v>4500</v>
      </c>
      <c r="I139" s="0" t="n">
        <v>0.3</v>
      </c>
      <c r="J139" s="0" t="n">
        <v>11.36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20</v>
      </c>
      <c r="D140" s="0" t="s">
        <v>18</v>
      </c>
      <c r="E140" s="0" t="s">
        <v>279</v>
      </c>
      <c r="F140" s="0" t="s">
        <v>280</v>
      </c>
      <c r="G140" s="0" t="s">
        <v>33</v>
      </c>
      <c r="H140" s="0" t="n">
        <v>50.333</v>
      </c>
      <c r="I140" s="0" t="n">
        <v>50.3</v>
      </c>
      <c r="J140" s="0" t="n">
        <v>63.92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220</v>
      </c>
      <c r="D141" s="0" t="s">
        <v>19</v>
      </c>
      <c r="E141" s="0" t="s">
        <v>231</v>
      </c>
      <c r="F141" s="0" t="s">
        <v>232</v>
      </c>
      <c r="G141" s="0" t="s">
        <v>33</v>
      </c>
      <c r="H141" s="0" t="n">
        <v>5881.477</v>
      </c>
      <c r="I141" s="0" t="n">
        <v>5881.5</v>
      </c>
      <c r="J141" s="0" t="n">
        <v>2013.81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220</v>
      </c>
      <c r="D142" s="0" t="s">
        <v>18</v>
      </c>
      <c r="E142" s="0" t="s">
        <v>499</v>
      </c>
      <c r="F142" s="0" t="s">
        <v>500</v>
      </c>
      <c r="G142" s="0" t="s">
        <v>33</v>
      </c>
      <c r="H142" s="0" t="n">
        <v>1.721</v>
      </c>
      <c r="I142" s="0" t="n">
        <v>1.7</v>
      </c>
      <c r="J142" s="0" t="n">
        <v>3.29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20</v>
      </c>
      <c r="D143" s="0" t="s">
        <v>18</v>
      </c>
      <c r="E143" s="0" t="s">
        <v>315</v>
      </c>
      <c r="F143" s="0" t="s">
        <v>316</v>
      </c>
      <c r="G143" s="0" t="s">
        <v>33</v>
      </c>
      <c r="H143" s="0" t="n">
        <v>203.737</v>
      </c>
      <c r="I143" s="0" t="n">
        <v>203.7</v>
      </c>
      <c r="J143" s="0" t="n">
        <v>203.4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220</v>
      </c>
      <c r="D144" s="0" t="s">
        <v>18</v>
      </c>
      <c r="E144" s="0" t="s">
        <v>267</v>
      </c>
      <c r="F144" s="0" t="s">
        <v>268</v>
      </c>
      <c r="G144" s="0" t="s">
        <v>33</v>
      </c>
      <c r="H144" s="0" t="n">
        <v>119.463</v>
      </c>
      <c r="I144" s="0" t="n">
        <v>119.5</v>
      </c>
      <c r="J144" s="0" t="n">
        <v>167.3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20</v>
      </c>
      <c r="D145" s="0" t="s">
        <v>18</v>
      </c>
      <c r="E145" s="0" t="s">
        <v>444</v>
      </c>
      <c r="F145" s="0" t="s">
        <v>445</v>
      </c>
      <c r="G145" s="0" t="s">
        <v>33</v>
      </c>
      <c r="H145" s="0" t="n">
        <v>0.169</v>
      </c>
      <c r="I145" s="0" t="n">
        <v>0.2</v>
      </c>
      <c r="J145" s="0" t="n">
        <v>1.14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13</v>
      </c>
      <c r="D146" s="0" t="s">
        <v>19</v>
      </c>
      <c r="E146" s="0" t="s">
        <v>86</v>
      </c>
      <c r="F146" s="0" t="s">
        <v>87</v>
      </c>
      <c r="G146" s="0" t="s">
        <v>33</v>
      </c>
      <c r="H146" s="0" t="n">
        <v>77.761</v>
      </c>
      <c r="I146" s="0" t="n">
        <v>77.8</v>
      </c>
      <c r="J146" s="0" t="n">
        <v>76.89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20</v>
      </c>
      <c r="D147" s="0" t="s">
        <v>19</v>
      </c>
      <c r="E147" s="0" t="s">
        <v>269</v>
      </c>
      <c r="F147" s="0" t="s">
        <v>270</v>
      </c>
      <c r="G147" s="0" t="s">
        <v>33</v>
      </c>
      <c r="H147" s="0" t="n">
        <v>0.714</v>
      </c>
      <c r="I147" s="0" t="n">
        <v>0.7</v>
      </c>
      <c r="J147" s="0" t="n">
        <v>2.86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20</v>
      </c>
      <c r="D148" s="0" t="s">
        <v>19</v>
      </c>
      <c r="E148" s="0" t="s">
        <v>677</v>
      </c>
      <c r="F148" s="0" t="s">
        <v>678</v>
      </c>
      <c r="G148" s="0" t="s">
        <v>33</v>
      </c>
      <c r="H148" s="0" t="n">
        <v>43.515</v>
      </c>
      <c r="I148" s="0" t="n">
        <v>43.5</v>
      </c>
      <c r="J148" s="0" t="n">
        <v>202.85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13</v>
      </c>
      <c r="D149" s="0" t="s">
        <v>19</v>
      </c>
      <c r="E149" s="0" t="s">
        <v>52</v>
      </c>
      <c r="F149" s="0" t="s">
        <v>53</v>
      </c>
      <c r="G149" s="0" t="s">
        <v>33</v>
      </c>
      <c r="H149" s="0" t="n">
        <v>29184.345</v>
      </c>
      <c r="I149" s="0" t="n">
        <v>29184.3</v>
      </c>
      <c r="J149" s="0" t="n">
        <v>4285.43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20</v>
      </c>
      <c r="D150" s="0" t="s">
        <v>20</v>
      </c>
      <c r="E150" s="0" t="s">
        <v>279</v>
      </c>
      <c r="F150" s="0" t="s">
        <v>280</v>
      </c>
      <c r="G150" s="0" t="s">
        <v>33</v>
      </c>
      <c r="H150" s="0" t="n">
        <v>46.043</v>
      </c>
      <c r="I150" s="0" t="n">
        <v>46</v>
      </c>
      <c r="J150" s="0" t="n">
        <v>56.74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220</v>
      </c>
      <c r="D151" s="0" t="s">
        <v>18</v>
      </c>
      <c r="E151" s="0" t="s">
        <v>523</v>
      </c>
      <c r="F151" s="0" t="s">
        <v>524</v>
      </c>
      <c r="G151" s="0" t="s">
        <v>33</v>
      </c>
      <c r="H151" s="0" t="n">
        <v>188.346</v>
      </c>
      <c r="I151" s="0" t="n">
        <v>188.3</v>
      </c>
      <c r="J151" s="0" t="n">
        <v>383.79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20</v>
      </c>
      <c r="D152" s="0" t="s">
        <v>18</v>
      </c>
      <c r="E152" s="0" t="s">
        <v>621</v>
      </c>
      <c r="F152" s="0" t="s">
        <v>622</v>
      </c>
      <c r="G152" s="0" t="s">
        <v>167</v>
      </c>
      <c r="H152" s="0" t="n">
        <v>32698</v>
      </c>
      <c r="I152" s="0" t="n">
        <v>13.8</v>
      </c>
      <c r="J152" s="0" t="n">
        <v>749.5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20</v>
      </c>
      <c r="D153" s="0" t="s">
        <v>19</v>
      </c>
      <c r="E153" s="0" t="s">
        <v>279</v>
      </c>
      <c r="F153" s="0" t="s">
        <v>280</v>
      </c>
      <c r="G153" s="0" t="s">
        <v>33</v>
      </c>
      <c r="H153" s="0" t="n">
        <v>4.29</v>
      </c>
      <c r="I153" s="0" t="n">
        <v>4.3</v>
      </c>
      <c r="J153" s="0" t="n">
        <v>7.18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220</v>
      </c>
      <c r="D154" s="0" t="s">
        <v>19</v>
      </c>
      <c r="E154" s="0" t="s">
        <v>583</v>
      </c>
      <c r="F154" s="0" t="s">
        <v>584</v>
      </c>
      <c r="G154" s="0" t="s">
        <v>167</v>
      </c>
      <c r="H154" s="0" t="n">
        <v>8</v>
      </c>
      <c r="I154" s="0" t="n">
        <v>65.3</v>
      </c>
      <c r="J154" s="0" t="n">
        <v>255.96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13</v>
      </c>
      <c r="D155" s="0" t="s">
        <v>18</v>
      </c>
      <c r="E155" s="0" t="s">
        <v>155</v>
      </c>
      <c r="F155" s="0" t="s">
        <v>156</v>
      </c>
      <c r="G155" s="0" t="s">
        <v>33</v>
      </c>
      <c r="H155" s="0" t="n">
        <v>1587.267</v>
      </c>
      <c r="I155" s="0" t="n">
        <v>1587.3</v>
      </c>
      <c r="J155" s="0" t="n">
        <v>161.08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20</v>
      </c>
      <c r="D156" s="0" t="s">
        <v>19</v>
      </c>
      <c r="E156" s="0" t="s">
        <v>489</v>
      </c>
      <c r="F156" s="0" t="s">
        <v>490</v>
      </c>
      <c r="G156" s="0" t="s">
        <v>298</v>
      </c>
      <c r="H156" s="0" t="n">
        <v>536.022</v>
      </c>
      <c r="I156" s="0" t="n">
        <v>28.2</v>
      </c>
      <c r="J156" s="0" t="n">
        <v>28.9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13</v>
      </c>
      <c r="D157" s="0" t="s">
        <v>18</v>
      </c>
      <c r="E157" s="0" t="s">
        <v>52</v>
      </c>
      <c r="F157" s="0" t="s">
        <v>53</v>
      </c>
      <c r="G157" s="0" t="s">
        <v>33</v>
      </c>
      <c r="H157" s="0" t="n">
        <v>29184.345</v>
      </c>
      <c r="I157" s="0" t="n">
        <v>29184.3</v>
      </c>
      <c r="J157" s="0" t="n">
        <v>4285.43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20</v>
      </c>
      <c r="D158" s="0" t="s">
        <v>18</v>
      </c>
      <c r="E158" s="0" t="s">
        <v>595</v>
      </c>
      <c r="F158" s="0" t="s">
        <v>596</v>
      </c>
      <c r="G158" s="0" t="s">
        <v>33</v>
      </c>
      <c r="H158" s="0" t="n">
        <v>18.643</v>
      </c>
      <c r="I158" s="0" t="n">
        <v>18.6</v>
      </c>
      <c r="J158" s="0" t="n">
        <v>97.26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220</v>
      </c>
      <c r="D159" s="0" t="s">
        <v>18</v>
      </c>
      <c r="E159" s="0" t="s">
        <v>384</v>
      </c>
      <c r="F159" s="0" t="s">
        <v>385</v>
      </c>
      <c r="G159" s="0" t="s">
        <v>128</v>
      </c>
      <c r="H159" s="0" t="n">
        <v>457.64</v>
      </c>
      <c r="I159" s="0" t="n">
        <v>310.6</v>
      </c>
      <c r="J159" s="0" t="n">
        <v>104.39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20</v>
      </c>
      <c r="D160" s="0" t="s">
        <v>18</v>
      </c>
      <c r="E160" s="0" t="s">
        <v>165</v>
      </c>
      <c r="F160" s="0" t="s">
        <v>166</v>
      </c>
      <c r="G160" s="0" t="s">
        <v>167</v>
      </c>
      <c r="H160" s="0" t="n">
        <v>38546</v>
      </c>
      <c r="I160" s="0" t="n">
        <v>32.6</v>
      </c>
      <c r="J160" s="0" t="n">
        <v>667.41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220</v>
      </c>
      <c r="D161" s="0" t="s">
        <v>18</v>
      </c>
      <c r="E161" s="0" t="s">
        <v>587</v>
      </c>
      <c r="F161" s="0" t="s">
        <v>588</v>
      </c>
      <c r="G161" s="0" t="s">
        <v>167</v>
      </c>
      <c r="H161" s="0" t="n">
        <v>49</v>
      </c>
      <c r="I161" s="0" t="n">
        <v>79.6</v>
      </c>
      <c r="J161" s="0" t="n">
        <v>240.59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13</v>
      </c>
      <c r="D162" s="0" t="s">
        <v>19</v>
      </c>
      <c r="E162" s="0" t="s">
        <v>179</v>
      </c>
      <c r="F162" s="0" t="s">
        <v>180</v>
      </c>
      <c r="G162" s="0" t="s">
        <v>33</v>
      </c>
      <c r="H162" s="0" t="n">
        <v>0.981</v>
      </c>
      <c r="I162" s="0" t="n">
        <v>1</v>
      </c>
      <c r="J162" s="0" t="n">
        <v>1.47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20</v>
      </c>
      <c r="D163" s="0" t="s">
        <v>18</v>
      </c>
      <c r="E163" s="0" t="s">
        <v>505</v>
      </c>
      <c r="F163" s="0" t="s">
        <v>506</v>
      </c>
      <c r="G163" s="0" t="s">
        <v>33</v>
      </c>
      <c r="H163" s="0" t="n">
        <v>101.33</v>
      </c>
      <c r="I163" s="0" t="n">
        <v>101.3</v>
      </c>
      <c r="J163" s="0" t="n">
        <v>88.9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220</v>
      </c>
      <c r="D164" s="0" t="s">
        <v>20</v>
      </c>
      <c r="E164" s="0" t="s">
        <v>366</v>
      </c>
      <c r="F164" s="0" t="s">
        <v>367</v>
      </c>
      <c r="G164" s="0" t="s">
        <v>33</v>
      </c>
      <c r="H164" s="0" t="n">
        <v>0.022</v>
      </c>
      <c r="I164" s="0" t="n">
        <v>0</v>
      </c>
      <c r="J164" s="0" t="n">
        <v>0.41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20</v>
      </c>
      <c r="D165" s="0" t="s">
        <v>18</v>
      </c>
      <c r="E165" s="0" t="s">
        <v>434</v>
      </c>
      <c r="F165" s="0" t="s">
        <v>435</v>
      </c>
      <c r="G165" s="0" t="s">
        <v>167</v>
      </c>
      <c r="H165" s="0" t="n">
        <v>5649</v>
      </c>
      <c r="I165" s="0" t="n">
        <v>1.6</v>
      </c>
      <c r="J165" s="0" t="n">
        <v>39.7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13</v>
      </c>
      <c r="D166" s="0" t="s">
        <v>18</v>
      </c>
      <c r="E166" s="0" t="s">
        <v>174</v>
      </c>
      <c r="F166" s="0" t="s">
        <v>175</v>
      </c>
      <c r="G166" s="0" t="s">
        <v>176</v>
      </c>
      <c r="H166" s="0" t="n">
        <v>18760</v>
      </c>
      <c r="I166" s="0" t="n">
        <v>18.1</v>
      </c>
      <c r="J166" s="0" t="n">
        <v>113.95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220</v>
      </c>
      <c r="D167" s="0" t="s">
        <v>20</v>
      </c>
      <c r="E167" s="0" t="s">
        <v>215</v>
      </c>
      <c r="F167" s="0" t="s">
        <v>216</v>
      </c>
      <c r="G167" s="0" t="s">
        <v>33</v>
      </c>
      <c r="H167" s="0" t="n">
        <v>17.551</v>
      </c>
      <c r="I167" s="0" t="n">
        <v>17.6</v>
      </c>
      <c r="J167" s="0" t="n">
        <v>118.44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20</v>
      </c>
      <c r="D168" s="0" t="s">
        <v>18</v>
      </c>
      <c r="E168" s="0" t="s">
        <v>311</v>
      </c>
      <c r="F168" s="0" t="s">
        <v>312</v>
      </c>
      <c r="G168" s="0" t="s">
        <v>33</v>
      </c>
      <c r="H168" s="0" t="n">
        <v>18</v>
      </c>
      <c r="I168" s="0" t="n">
        <v>18</v>
      </c>
      <c r="J168" s="0" t="n">
        <v>24.84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20</v>
      </c>
      <c r="D169" s="0" t="s">
        <v>19</v>
      </c>
      <c r="E169" s="0" t="s">
        <v>229</v>
      </c>
      <c r="F169" s="0" t="s">
        <v>230</v>
      </c>
      <c r="G169" s="0" t="s">
        <v>33</v>
      </c>
      <c r="H169" s="0" t="n">
        <v>4417.311</v>
      </c>
      <c r="I169" s="0" t="n">
        <v>4417.3</v>
      </c>
      <c r="J169" s="0" t="n">
        <v>1930.7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20</v>
      </c>
      <c r="D170" s="0" t="s">
        <v>18</v>
      </c>
      <c r="E170" s="0" t="s">
        <v>573</v>
      </c>
      <c r="F170" s="0" t="s">
        <v>574</v>
      </c>
      <c r="G170" s="0" t="s">
        <v>33</v>
      </c>
      <c r="H170" s="0" t="n">
        <v>2.791</v>
      </c>
      <c r="I170" s="0" t="n">
        <v>2.8</v>
      </c>
      <c r="J170" s="0" t="n">
        <v>5.99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20</v>
      </c>
      <c r="D171" s="0" t="s">
        <v>19</v>
      </c>
      <c r="E171" s="0" t="s">
        <v>321</v>
      </c>
      <c r="F171" s="0" t="s">
        <v>322</v>
      </c>
      <c r="G171" s="0" t="s">
        <v>33</v>
      </c>
      <c r="H171" s="0" t="n">
        <v>0.026</v>
      </c>
      <c r="I171" s="0" t="n">
        <v>0</v>
      </c>
      <c r="J171" s="0" t="n">
        <v>0.16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20</v>
      </c>
      <c r="D172" s="0" t="s">
        <v>18</v>
      </c>
      <c r="E172" s="0" t="s">
        <v>503</v>
      </c>
      <c r="F172" s="0" t="s">
        <v>504</v>
      </c>
      <c r="G172" s="0" t="s">
        <v>33</v>
      </c>
      <c r="H172" s="0" t="n">
        <v>0.056</v>
      </c>
      <c r="I172" s="0" t="n">
        <v>0.1</v>
      </c>
      <c r="J172" s="0" t="n">
        <v>0.08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13</v>
      </c>
      <c r="D173" s="0" t="s">
        <v>18</v>
      </c>
      <c r="E173" s="0" t="s">
        <v>215</v>
      </c>
      <c r="F173" s="0" t="s">
        <v>216</v>
      </c>
      <c r="G173" s="0" t="s">
        <v>33</v>
      </c>
      <c r="H173" s="0" t="n">
        <v>0.12</v>
      </c>
      <c r="I173" s="0" t="n">
        <v>0.1</v>
      </c>
      <c r="J173" s="0" t="n">
        <v>0.15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20</v>
      </c>
      <c r="D174" s="0" t="s">
        <v>18</v>
      </c>
      <c r="E174" s="0" t="s">
        <v>321</v>
      </c>
      <c r="F174" s="0" t="s">
        <v>322</v>
      </c>
      <c r="G174" s="0" t="s">
        <v>33</v>
      </c>
      <c r="H174" s="0" t="n">
        <v>0.026</v>
      </c>
      <c r="I174" s="0" t="n">
        <v>0</v>
      </c>
      <c r="J174" s="0" t="n">
        <v>0.16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13</v>
      </c>
      <c r="D175" s="0" t="s">
        <v>18</v>
      </c>
      <c r="E175" s="0" t="s">
        <v>201</v>
      </c>
      <c r="F175" s="0" t="s">
        <v>202</v>
      </c>
      <c r="G175" s="0" t="s">
        <v>167</v>
      </c>
      <c r="H175" s="0" t="n">
        <v>1</v>
      </c>
      <c r="I175" s="0" t="n">
        <v>6</v>
      </c>
      <c r="J175" s="0" t="n">
        <v>18.25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20</v>
      </c>
      <c r="D176" s="0" t="s">
        <v>20</v>
      </c>
      <c r="E176" s="0" t="s">
        <v>241</v>
      </c>
      <c r="F176" s="0" t="s">
        <v>242</v>
      </c>
      <c r="G176" s="0" t="s">
        <v>33</v>
      </c>
      <c r="H176" s="0" t="n">
        <v>32</v>
      </c>
      <c r="I176" s="0" t="n">
        <v>32</v>
      </c>
      <c r="J176" s="0" t="n">
        <v>52.32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20</v>
      </c>
      <c r="D177" s="0" t="s">
        <v>19</v>
      </c>
      <c r="E177" s="0" t="s">
        <v>440</v>
      </c>
      <c r="F177" s="0" t="s">
        <v>441</v>
      </c>
      <c r="G177" s="0" t="s">
        <v>167</v>
      </c>
      <c r="H177" s="0" t="n">
        <v>6</v>
      </c>
      <c r="I177" s="0" t="n">
        <v>0</v>
      </c>
      <c r="J177" s="0" t="n">
        <v>0.08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20</v>
      </c>
      <c r="D178" s="0" t="s">
        <v>18</v>
      </c>
      <c r="E178" s="0" t="s">
        <v>543</v>
      </c>
      <c r="F178" s="0" t="s">
        <v>544</v>
      </c>
      <c r="G178" s="0" t="s">
        <v>167</v>
      </c>
      <c r="H178" s="0" t="n">
        <v>1107</v>
      </c>
      <c r="I178" s="0" t="n">
        <v>237</v>
      </c>
      <c r="J178" s="0" t="n">
        <v>387.8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20</v>
      </c>
      <c r="D179" s="0" t="s">
        <v>19</v>
      </c>
      <c r="E179" s="0" t="s">
        <v>290</v>
      </c>
      <c r="F179" s="0" t="s">
        <v>291</v>
      </c>
      <c r="G179" s="0" t="s">
        <v>289</v>
      </c>
      <c r="H179" s="0" t="n">
        <v>6094.44</v>
      </c>
      <c r="I179" s="0" t="n">
        <v>23.6</v>
      </c>
      <c r="J179" s="0" t="n">
        <v>35.81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220</v>
      </c>
      <c r="D180" s="0" t="s">
        <v>19</v>
      </c>
      <c r="E180" s="0" t="s">
        <v>511</v>
      </c>
      <c r="F180" s="0" t="s">
        <v>512</v>
      </c>
      <c r="G180" s="0" t="s">
        <v>33</v>
      </c>
      <c r="H180" s="0" t="n">
        <v>0.09</v>
      </c>
      <c r="I180" s="0" t="n">
        <v>0.1</v>
      </c>
      <c r="J180" s="0" t="n">
        <v>0.1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220</v>
      </c>
      <c r="D181" s="0" t="s">
        <v>18</v>
      </c>
      <c r="E181" s="0" t="s">
        <v>611</v>
      </c>
      <c r="F181" s="0" t="s">
        <v>612</v>
      </c>
      <c r="G181" s="0" t="s">
        <v>167</v>
      </c>
      <c r="H181" s="0" t="n">
        <v>31</v>
      </c>
      <c r="I181" s="0" t="n">
        <v>0.7</v>
      </c>
      <c r="J181" s="0" t="n">
        <v>2.33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220</v>
      </c>
      <c r="D182" s="0" t="s">
        <v>19</v>
      </c>
      <c r="E182" s="0" t="s">
        <v>285</v>
      </c>
      <c r="F182" s="0" t="s">
        <v>286</v>
      </c>
      <c r="G182" s="0" t="s">
        <v>96</v>
      </c>
      <c r="H182" s="0" t="n">
        <v>2.4</v>
      </c>
      <c r="I182" s="0" t="n">
        <v>0</v>
      </c>
      <c r="J182" s="0" t="n">
        <v>0.06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20</v>
      </c>
      <c r="D183" s="0" t="s">
        <v>19</v>
      </c>
      <c r="E183" s="0" t="s">
        <v>331</v>
      </c>
      <c r="F183" s="0" t="s">
        <v>332</v>
      </c>
      <c r="G183" s="0" t="s">
        <v>33</v>
      </c>
      <c r="H183" s="0" t="n">
        <v>1.451</v>
      </c>
      <c r="I183" s="0" t="n">
        <v>1.5</v>
      </c>
      <c r="J183" s="0" t="n">
        <v>3.21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20</v>
      </c>
      <c r="D184" s="0" t="s">
        <v>19</v>
      </c>
      <c r="E184" s="0" t="s">
        <v>271</v>
      </c>
      <c r="F184" s="0" t="s">
        <v>272</v>
      </c>
      <c r="G184" s="0" t="s">
        <v>33</v>
      </c>
      <c r="H184" s="0" t="n">
        <v>0.04</v>
      </c>
      <c r="I184" s="0" t="n">
        <v>0</v>
      </c>
      <c r="J184" s="0" t="n">
        <v>0.16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13</v>
      </c>
      <c r="D185" s="0" t="s">
        <v>20</v>
      </c>
      <c r="E185" s="0" t="s">
        <v>62</v>
      </c>
      <c r="F185" s="0" t="s">
        <v>63</v>
      </c>
      <c r="G185" s="0" t="s">
        <v>33</v>
      </c>
      <c r="H185" s="0" t="n">
        <v>3734.209</v>
      </c>
      <c r="I185" s="0" t="n">
        <v>3734.2</v>
      </c>
      <c r="J185" s="0" t="n">
        <v>1829.9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20</v>
      </c>
      <c r="D186" s="0" t="s">
        <v>18</v>
      </c>
      <c r="E186" s="0" t="s">
        <v>551</v>
      </c>
      <c r="F186" s="0" t="s">
        <v>552</v>
      </c>
      <c r="G186" s="0" t="s">
        <v>167</v>
      </c>
      <c r="H186" s="0" t="n">
        <v>11</v>
      </c>
      <c r="I186" s="0" t="n">
        <v>70.7</v>
      </c>
      <c r="J186" s="0" t="n">
        <v>135.21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13</v>
      </c>
      <c r="D187" s="0" t="s">
        <v>19</v>
      </c>
      <c r="E187" s="0" t="s">
        <v>44</v>
      </c>
      <c r="F187" s="0" t="s">
        <v>45</v>
      </c>
      <c r="G187" s="0" t="s">
        <v>33</v>
      </c>
      <c r="H187" s="0" t="n">
        <v>38.288</v>
      </c>
      <c r="I187" s="0" t="n">
        <v>38.3</v>
      </c>
      <c r="J187" s="0" t="n">
        <v>161.97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20</v>
      </c>
      <c r="D188" s="0" t="s">
        <v>18</v>
      </c>
      <c r="E188" s="0" t="s">
        <v>553</v>
      </c>
      <c r="F188" s="0" t="s">
        <v>554</v>
      </c>
      <c r="G188" s="0" t="s">
        <v>167</v>
      </c>
      <c r="H188" s="0" t="n">
        <v>2467</v>
      </c>
      <c r="I188" s="0" t="n">
        <v>5.7</v>
      </c>
      <c r="J188" s="0" t="n">
        <v>58.11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13</v>
      </c>
      <c r="D189" s="0" t="s">
        <v>19</v>
      </c>
      <c r="E189" s="0" t="s">
        <v>183</v>
      </c>
      <c r="F189" s="0" t="s">
        <v>184</v>
      </c>
      <c r="G189" s="0" t="s">
        <v>33</v>
      </c>
      <c r="H189" s="0" t="n">
        <v>0.471</v>
      </c>
      <c r="I189" s="0" t="n">
        <v>0.5</v>
      </c>
      <c r="J189" s="0" t="n">
        <v>2.37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20</v>
      </c>
      <c r="D190" s="0" t="s">
        <v>19</v>
      </c>
      <c r="E190" s="0" t="s">
        <v>191</v>
      </c>
      <c r="F190" s="0" t="s">
        <v>192</v>
      </c>
      <c r="G190" s="0" t="s">
        <v>33</v>
      </c>
      <c r="H190" s="0" t="n">
        <v>11992.865</v>
      </c>
      <c r="I190" s="0" t="n">
        <v>11992.9</v>
      </c>
      <c r="J190" s="0" t="n">
        <v>41772.78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20</v>
      </c>
      <c r="D191" s="0" t="s">
        <v>19</v>
      </c>
      <c r="E191" s="0" t="s">
        <v>116</v>
      </c>
      <c r="F191" s="0" t="s">
        <v>117</v>
      </c>
      <c r="G191" s="0" t="s">
        <v>33</v>
      </c>
      <c r="H191" s="0" t="n">
        <v>3.552</v>
      </c>
      <c r="I191" s="0" t="n">
        <v>3.6</v>
      </c>
      <c r="J191" s="0" t="n">
        <v>32.13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20</v>
      </c>
      <c r="D192" s="0" t="s">
        <v>20</v>
      </c>
      <c r="E192" s="0" t="s">
        <v>82</v>
      </c>
      <c r="F192" s="0" t="s">
        <v>83</v>
      </c>
      <c r="G192" s="0" t="s">
        <v>33</v>
      </c>
      <c r="H192" s="0" t="n">
        <v>94.303</v>
      </c>
      <c r="I192" s="0" t="n">
        <v>94.3</v>
      </c>
      <c r="J192" s="0" t="n">
        <v>107.22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13</v>
      </c>
      <c r="D193" s="0" t="s">
        <v>19</v>
      </c>
      <c r="E193" s="0" t="s">
        <v>114</v>
      </c>
      <c r="F193" s="0" t="s">
        <v>115</v>
      </c>
      <c r="G193" s="0" t="s">
        <v>33</v>
      </c>
      <c r="H193" s="0" t="n">
        <v>11.073</v>
      </c>
      <c r="I193" s="0" t="n">
        <v>11.1</v>
      </c>
      <c r="J193" s="0" t="n">
        <v>43.28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20</v>
      </c>
      <c r="D194" s="0" t="s">
        <v>18</v>
      </c>
      <c r="E194" s="0" t="s">
        <v>103</v>
      </c>
      <c r="F194" s="0" t="s">
        <v>104</v>
      </c>
      <c r="G194" s="0" t="s">
        <v>33</v>
      </c>
      <c r="H194" s="0" t="n">
        <v>265.491</v>
      </c>
      <c r="I194" s="0" t="n">
        <v>265.5</v>
      </c>
      <c r="J194" s="0" t="n">
        <v>970.87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220</v>
      </c>
      <c r="D195" s="0" t="s">
        <v>18</v>
      </c>
      <c r="E195" s="0" t="s">
        <v>82</v>
      </c>
      <c r="F195" s="0" t="s">
        <v>83</v>
      </c>
      <c r="G195" s="0" t="s">
        <v>33</v>
      </c>
      <c r="H195" s="0" t="n">
        <v>94.803</v>
      </c>
      <c r="I195" s="0" t="n">
        <v>94.8</v>
      </c>
      <c r="J195" s="0" t="n">
        <v>107.94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13</v>
      </c>
      <c r="D196" s="0" t="s">
        <v>19</v>
      </c>
      <c r="E196" s="0" t="s">
        <v>78</v>
      </c>
      <c r="F196" s="0" t="s">
        <v>79</v>
      </c>
      <c r="G196" s="0" t="s">
        <v>33</v>
      </c>
      <c r="H196" s="0" t="n">
        <v>137.666</v>
      </c>
      <c r="I196" s="0" t="n">
        <v>137.7</v>
      </c>
      <c r="J196" s="0" t="n">
        <v>109.4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20</v>
      </c>
      <c r="D197" s="0" t="s">
        <v>18</v>
      </c>
      <c r="E197" s="0" t="s">
        <v>116</v>
      </c>
      <c r="F197" s="0" t="s">
        <v>117</v>
      </c>
      <c r="G197" s="0" t="s">
        <v>33</v>
      </c>
      <c r="H197" s="0" t="n">
        <v>3.551</v>
      </c>
      <c r="I197" s="0" t="n">
        <v>3.6</v>
      </c>
      <c r="J197" s="0" t="n">
        <v>32.13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20</v>
      </c>
      <c r="D198" s="0" t="s">
        <v>19</v>
      </c>
      <c r="E198" s="0" t="s">
        <v>398</v>
      </c>
      <c r="F198" s="0" t="s">
        <v>399</v>
      </c>
      <c r="G198" s="0" t="s">
        <v>33</v>
      </c>
      <c r="H198" s="0" t="n">
        <v>1.648</v>
      </c>
      <c r="I198" s="0" t="n">
        <v>1.6</v>
      </c>
      <c r="J198" s="0" t="n">
        <v>4.97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13</v>
      </c>
      <c r="D199" s="0" t="s">
        <v>18</v>
      </c>
      <c r="E199" s="0" t="s">
        <v>118</v>
      </c>
      <c r="F199" s="0" t="s">
        <v>119</v>
      </c>
      <c r="G199" s="0" t="s">
        <v>33</v>
      </c>
      <c r="H199" s="0" t="n">
        <v>78.345</v>
      </c>
      <c r="I199" s="0" t="n">
        <v>78.3</v>
      </c>
      <c r="J199" s="0" t="n">
        <v>258.39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20</v>
      </c>
      <c r="D200" s="0" t="s">
        <v>18</v>
      </c>
      <c r="E200" s="0" t="s">
        <v>408</v>
      </c>
      <c r="F200" s="0" t="s">
        <v>409</v>
      </c>
      <c r="G200" s="0" t="s">
        <v>33</v>
      </c>
      <c r="H200" s="0" t="n">
        <v>146.369</v>
      </c>
      <c r="I200" s="0" t="n">
        <v>146.4</v>
      </c>
      <c r="J200" s="0" t="n">
        <v>307.65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13</v>
      </c>
      <c r="D201" s="0" t="s">
        <v>18</v>
      </c>
      <c r="E201" s="0" t="s">
        <v>60</v>
      </c>
      <c r="F201" s="0" t="s">
        <v>61</v>
      </c>
      <c r="G201" s="0" t="s">
        <v>33</v>
      </c>
      <c r="H201" s="0" t="n">
        <v>126327.192</v>
      </c>
      <c r="I201" s="0" t="n">
        <v>126327.2</v>
      </c>
      <c r="J201" s="0" t="n">
        <v>39991.52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13</v>
      </c>
      <c r="D202" s="0" t="s">
        <v>18</v>
      </c>
      <c r="E202" s="0" t="s">
        <v>191</v>
      </c>
      <c r="F202" s="0" t="s">
        <v>192</v>
      </c>
      <c r="G202" s="0" t="s">
        <v>33</v>
      </c>
      <c r="H202" s="0" t="n">
        <v>227.965</v>
      </c>
      <c r="I202" s="0" t="n">
        <v>228</v>
      </c>
      <c r="J202" s="0" t="n">
        <v>723.29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13</v>
      </c>
      <c r="D203" s="0" t="s">
        <v>19</v>
      </c>
      <c r="E203" s="0" t="s">
        <v>92</v>
      </c>
      <c r="F203" s="0" t="s">
        <v>93</v>
      </c>
      <c r="G203" s="0" t="s">
        <v>33</v>
      </c>
      <c r="H203" s="0" t="n">
        <v>75.309</v>
      </c>
      <c r="I203" s="0" t="n">
        <v>75.3</v>
      </c>
      <c r="J203" s="0" t="n">
        <v>51.15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13</v>
      </c>
      <c r="D204" s="0" t="s">
        <v>20</v>
      </c>
      <c r="E204" s="0" t="s">
        <v>116</v>
      </c>
      <c r="F204" s="0" t="s">
        <v>117</v>
      </c>
      <c r="G204" s="0" t="s">
        <v>33</v>
      </c>
      <c r="H204" s="0" t="n">
        <v>0.785</v>
      </c>
      <c r="I204" s="0" t="n">
        <v>0.8</v>
      </c>
      <c r="J204" s="0" t="n">
        <v>6.41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13</v>
      </c>
      <c r="D205" s="0" t="s">
        <v>19</v>
      </c>
      <c r="E205" s="0" t="s">
        <v>203</v>
      </c>
      <c r="F205" s="0" t="s">
        <v>204</v>
      </c>
      <c r="G205" s="0" t="s">
        <v>33</v>
      </c>
      <c r="H205" s="0" t="n">
        <v>2.55</v>
      </c>
      <c r="I205" s="0" t="n">
        <v>2.6</v>
      </c>
      <c r="J205" s="0" t="n">
        <v>70.76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13</v>
      </c>
      <c r="D206" s="0" t="s">
        <v>19</v>
      </c>
      <c r="E206" s="0" t="s">
        <v>159</v>
      </c>
      <c r="F206" s="0" t="s">
        <v>160</v>
      </c>
      <c r="G206" s="0" t="s">
        <v>33</v>
      </c>
      <c r="H206" s="0" t="n">
        <v>2.65</v>
      </c>
      <c r="I206" s="0" t="n">
        <v>2.7</v>
      </c>
      <c r="J206" s="0" t="n">
        <v>3.14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220</v>
      </c>
      <c r="D207" s="0" t="s">
        <v>20</v>
      </c>
      <c r="E207" s="0" t="s">
        <v>442</v>
      </c>
      <c r="F207" s="0" t="s">
        <v>443</v>
      </c>
      <c r="G207" s="0" t="s">
        <v>33</v>
      </c>
      <c r="H207" s="0" t="n">
        <v>0.002</v>
      </c>
      <c r="I207" s="0" t="n">
        <v>0</v>
      </c>
      <c r="J207" s="0" t="n">
        <v>0.12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20</v>
      </c>
      <c r="D208" s="0" t="s">
        <v>19</v>
      </c>
      <c r="E208" s="0" t="s">
        <v>541</v>
      </c>
      <c r="F208" s="0" t="s">
        <v>542</v>
      </c>
      <c r="G208" s="0" t="s">
        <v>33</v>
      </c>
      <c r="H208" s="0" t="n">
        <v>276.937</v>
      </c>
      <c r="I208" s="0" t="n">
        <v>276.9</v>
      </c>
      <c r="J208" s="0" t="n">
        <v>634.77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220</v>
      </c>
      <c r="D209" s="0" t="s">
        <v>19</v>
      </c>
      <c r="E209" s="0" t="s">
        <v>189</v>
      </c>
      <c r="F209" s="0" t="s">
        <v>190</v>
      </c>
      <c r="G209" s="0" t="s">
        <v>33</v>
      </c>
      <c r="H209" s="0" t="n">
        <v>35.507</v>
      </c>
      <c r="I209" s="0" t="n">
        <v>35.5</v>
      </c>
      <c r="J209" s="0" t="n">
        <v>296.53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220</v>
      </c>
      <c r="D210" s="0" t="s">
        <v>18</v>
      </c>
      <c r="E210" s="0" t="s">
        <v>313</v>
      </c>
      <c r="F210" s="0" t="s">
        <v>314</v>
      </c>
      <c r="G210" s="0" t="s">
        <v>33</v>
      </c>
      <c r="H210" s="0" t="n">
        <v>203.758</v>
      </c>
      <c r="I210" s="0" t="n">
        <v>203.8</v>
      </c>
      <c r="J210" s="0" t="n">
        <v>207.32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20</v>
      </c>
      <c r="D211" s="0" t="s">
        <v>20</v>
      </c>
      <c r="E211" s="0" t="s">
        <v>122</v>
      </c>
      <c r="F211" s="0" t="s">
        <v>123</v>
      </c>
      <c r="G211" s="0" t="s">
        <v>33</v>
      </c>
      <c r="H211" s="0" t="n">
        <v>1.588</v>
      </c>
      <c r="I211" s="0" t="n">
        <v>1.6</v>
      </c>
      <c r="J211" s="0" t="n">
        <v>0.66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220</v>
      </c>
      <c r="D212" s="0" t="s">
        <v>19</v>
      </c>
      <c r="E212" s="0" t="s">
        <v>341</v>
      </c>
      <c r="F212" s="0" t="s">
        <v>342</v>
      </c>
      <c r="G212" s="0" t="s">
        <v>33</v>
      </c>
      <c r="H212" s="0" t="n">
        <v>3.289</v>
      </c>
      <c r="I212" s="0" t="n">
        <v>3.3</v>
      </c>
      <c r="J212" s="0" t="n">
        <v>17.11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20</v>
      </c>
      <c r="D213" s="0" t="s">
        <v>20</v>
      </c>
      <c r="E213" s="0" t="s">
        <v>213</v>
      </c>
      <c r="F213" s="0" t="s">
        <v>214</v>
      </c>
      <c r="G213" s="0" t="s">
        <v>33</v>
      </c>
      <c r="H213" s="0" t="n">
        <v>26.527</v>
      </c>
      <c r="I213" s="0" t="n">
        <v>26.5</v>
      </c>
      <c r="J213" s="0" t="n">
        <v>161.47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13</v>
      </c>
      <c r="D214" s="0" t="s">
        <v>18</v>
      </c>
      <c r="E214" s="0" t="s">
        <v>172</v>
      </c>
      <c r="F214" s="0" t="s">
        <v>173</v>
      </c>
      <c r="G214" s="0" t="s">
        <v>33</v>
      </c>
      <c r="H214" s="0" t="n">
        <v>21.289</v>
      </c>
      <c r="I214" s="0" t="n">
        <v>21.3</v>
      </c>
      <c r="J214" s="0" t="n">
        <v>126.91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13</v>
      </c>
      <c r="D215" s="0" t="s">
        <v>19</v>
      </c>
      <c r="E215" s="0" t="s">
        <v>103</v>
      </c>
      <c r="F215" s="0" t="s">
        <v>104</v>
      </c>
      <c r="G215" s="0" t="s">
        <v>33</v>
      </c>
      <c r="H215" s="0" t="n">
        <v>0</v>
      </c>
      <c r="I215" s="0" t="n">
        <v>0</v>
      </c>
      <c r="J215" s="0" t="n">
        <v>70095.02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13</v>
      </c>
      <c r="D216" s="0" t="s">
        <v>18</v>
      </c>
      <c r="E216" s="0" t="s">
        <v>101</v>
      </c>
      <c r="F216" s="0" t="s">
        <v>102</v>
      </c>
      <c r="G216" s="0" t="s">
        <v>33</v>
      </c>
      <c r="H216" s="0" t="n">
        <v>12.034</v>
      </c>
      <c r="I216" s="0" t="n">
        <v>12</v>
      </c>
      <c r="J216" s="0" t="n">
        <v>2.6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13</v>
      </c>
      <c r="D217" s="0" t="s">
        <v>19</v>
      </c>
      <c r="E217" s="0" t="s">
        <v>46</v>
      </c>
      <c r="F217" s="0" t="s">
        <v>47</v>
      </c>
      <c r="G217" s="0" t="s">
        <v>33</v>
      </c>
      <c r="H217" s="0" t="n">
        <v>4.8</v>
      </c>
      <c r="I217" s="0" t="n">
        <v>4.8</v>
      </c>
      <c r="J217" s="0" t="n">
        <v>12.75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13</v>
      </c>
      <c r="D218" s="0" t="s">
        <v>19</v>
      </c>
      <c r="E218" s="0" t="s">
        <v>191</v>
      </c>
      <c r="F218" s="0" t="s">
        <v>192</v>
      </c>
      <c r="G218" s="0" t="s">
        <v>33</v>
      </c>
      <c r="H218" s="0" t="n">
        <v>87.827</v>
      </c>
      <c r="I218" s="0" t="n">
        <v>87.8</v>
      </c>
      <c r="J218" s="0" t="n">
        <v>220.2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13</v>
      </c>
      <c r="D219" s="0" t="s">
        <v>18</v>
      </c>
      <c r="E219" s="0" t="s">
        <v>181</v>
      </c>
      <c r="F219" s="0" t="s">
        <v>182</v>
      </c>
      <c r="G219" s="0" t="s">
        <v>33</v>
      </c>
      <c r="H219" s="0" t="n">
        <v>28.994</v>
      </c>
      <c r="I219" s="0" t="n">
        <v>29</v>
      </c>
      <c r="J219" s="0" t="n">
        <v>47.43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220</v>
      </c>
      <c r="D220" s="0" t="s">
        <v>18</v>
      </c>
      <c r="E220" s="0" t="s">
        <v>108</v>
      </c>
      <c r="F220" s="0" t="s">
        <v>109</v>
      </c>
      <c r="G220" s="0" t="s">
        <v>33</v>
      </c>
      <c r="H220" s="0" t="n">
        <v>18</v>
      </c>
      <c r="I220" s="0" t="n">
        <v>18</v>
      </c>
      <c r="J220" s="0" t="n">
        <v>24.84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13</v>
      </c>
      <c r="D221" s="0" t="s">
        <v>19</v>
      </c>
      <c r="E221" s="0" t="s">
        <v>101</v>
      </c>
      <c r="F221" s="0" t="s">
        <v>102</v>
      </c>
      <c r="G221" s="0" t="s">
        <v>33</v>
      </c>
      <c r="H221" s="0" t="n">
        <v>12.034</v>
      </c>
      <c r="I221" s="0" t="n">
        <v>12</v>
      </c>
      <c r="J221" s="0" t="n">
        <v>2.6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220</v>
      </c>
      <c r="D222" s="0" t="s">
        <v>20</v>
      </c>
      <c r="E222" s="0" t="s">
        <v>161</v>
      </c>
      <c r="F222" s="0" t="s">
        <v>162</v>
      </c>
      <c r="G222" s="0" t="s">
        <v>33</v>
      </c>
      <c r="H222" s="0" t="n">
        <v>0.002</v>
      </c>
      <c r="I222" s="0" t="n">
        <v>0</v>
      </c>
      <c r="J222" s="0" t="n">
        <v>0.4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20</v>
      </c>
      <c r="D223" s="0" t="s">
        <v>19</v>
      </c>
      <c r="E223" s="0" t="s">
        <v>215</v>
      </c>
      <c r="F223" s="0" t="s">
        <v>216</v>
      </c>
      <c r="G223" s="0" t="s">
        <v>33</v>
      </c>
      <c r="H223" s="0" t="n">
        <v>726.418</v>
      </c>
      <c r="I223" s="0" t="n">
        <v>726.4</v>
      </c>
      <c r="J223" s="0" t="n">
        <v>1899.66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13</v>
      </c>
      <c r="D224" s="0" t="s">
        <v>19</v>
      </c>
      <c r="E224" s="0" t="s">
        <v>185</v>
      </c>
      <c r="F224" s="0" t="s">
        <v>186</v>
      </c>
      <c r="G224" s="0" t="s">
        <v>33</v>
      </c>
      <c r="H224" s="0" t="n">
        <v>0.471</v>
      </c>
      <c r="I224" s="0" t="n">
        <v>0.5</v>
      </c>
      <c r="J224" s="0" t="n">
        <v>2.37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20</v>
      </c>
      <c r="D225" s="0" t="s">
        <v>18</v>
      </c>
      <c r="E225" s="0" t="s">
        <v>487</v>
      </c>
      <c r="F225" s="0" t="s">
        <v>488</v>
      </c>
      <c r="G225" s="0" t="s">
        <v>355</v>
      </c>
      <c r="H225" s="0" t="n">
        <v>31213.98</v>
      </c>
      <c r="I225" s="0" t="n">
        <v>323.2</v>
      </c>
      <c r="J225" s="0" t="n">
        <v>95.68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220</v>
      </c>
      <c r="D226" s="0" t="s">
        <v>18</v>
      </c>
      <c r="E226" s="0" t="s">
        <v>281</v>
      </c>
      <c r="F226" s="0" t="s">
        <v>282</v>
      </c>
      <c r="G226" s="0" t="s">
        <v>33</v>
      </c>
      <c r="H226" s="0" t="n">
        <v>23.738</v>
      </c>
      <c r="I226" s="0" t="n">
        <v>23.7</v>
      </c>
      <c r="J226" s="0" t="n">
        <v>37.98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220</v>
      </c>
      <c r="D227" s="0" t="s">
        <v>18</v>
      </c>
      <c r="E227" s="0" t="s">
        <v>525</v>
      </c>
      <c r="F227" s="0" t="s">
        <v>526</v>
      </c>
      <c r="G227" s="0" t="s">
        <v>33</v>
      </c>
      <c r="H227" s="0" t="n">
        <v>141.648</v>
      </c>
      <c r="I227" s="0" t="n">
        <v>141.6</v>
      </c>
      <c r="J227" s="0" t="n">
        <v>199.75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220</v>
      </c>
      <c r="D228" s="0" t="s">
        <v>18</v>
      </c>
      <c r="E228" s="0" t="s">
        <v>414</v>
      </c>
      <c r="F228" s="0" t="s">
        <v>415</v>
      </c>
      <c r="G228" s="0" t="s">
        <v>355</v>
      </c>
      <c r="H228" s="0" t="n">
        <v>27700.95</v>
      </c>
      <c r="I228" s="0" t="n">
        <v>62.9</v>
      </c>
      <c r="J228" s="0" t="n">
        <v>170.45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220</v>
      </c>
      <c r="D229" s="0" t="s">
        <v>19</v>
      </c>
      <c r="E229" s="0" t="s">
        <v>432</v>
      </c>
      <c r="F229" s="0" t="s">
        <v>433</v>
      </c>
      <c r="G229" s="0" t="s">
        <v>167</v>
      </c>
      <c r="H229" s="0" t="n">
        <v>987</v>
      </c>
      <c r="I229" s="0" t="n">
        <v>0.2</v>
      </c>
      <c r="J229" s="0" t="n">
        <v>16.09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20</v>
      </c>
      <c r="D230" s="0" t="s">
        <v>19</v>
      </c>
      <c r="E230" s="0" t="s">
        <v>591</v>
      </c>
      <c r="F230" s="0" t="s">
        <v>592</v>
      </c>
      <c r="G230" s="0" t="s">
        <v>33</v>
      </c>
      <c r="H230" s="0" t="n">
        <v>717.524</v>
      </c>
      <c r="I230" s="0" t="n">
        <v>717.5</v>
      </c>
      <c r="J230" s="0" t="n">
        <v>1543.51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20</v>
      </c>
      <c r="D231" s="0" t="s">
        <v>19</v>
      </c>
      <c r="E231" s="0" t="s">
        <v>426</v>
      </c>
      <c r="F231" s="0" t="s">
        <v>427</v>
      </c>
      <c r="G231" s="0" t="s">
        <v>167</v>
      </c>
      <c r="H231" s="0" t="n">
        <v>3591</v>
      </c>
      <c r="I231" s="0" t="n">
        <v>1.5</v>
      </c>
      <c r="J231" s="0" t="n">
        <v>35.91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220</v>
      </c>
      <c r="D232" s="0" t="s">
        <v>19</v>
      </c>
      <c r="E232" s="0" t="s">
        <v>434</v>
      </c>
      <c r="F232" s="0" t="s">
        <v>435</v>
      </c>
      <c r="G232" s="0" t="s">
        <v>167</v>
      </c>
      <c r="H232" s="0" t="n">
        <v>5649</v>
      </c>
      <c r="I232" s="0" t="n">
        <v>1.6</v>
      </c>
      <c r="J232" s="0" t="n">
        <v>39.7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20</v>
      </c>
      <c r="D233" s="0" t="s">
        <v>19</v>
      </c>
      <c r="E233" s="0" t="s">
        <v>545</v>
      </c>
      <c r="F233" s="0" t="s">
        <v>546</v>
      </c>
      <c r="G233" s="0" t="s">
        <v>33</v>
      </c>
      <c r="H233" s="0" t="n">
        <v>84.117</v>
      </c>
      <c r="I233" s="0" t="n">
        <v>84.1</v>
      </c>
      <c r="J233" s="0" t="n">
        <v>346.51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220</v>
      </c>
      <c r="D234" s="0" t="s">
        <v>19</v>
      </c>
      <c r="E234" s="0" t="s">
        <v>555</v>
      </c>
      <c r="F234" s="0" t="s">
        <v>556</v>
      </c>
      <c r="G234" s="0" t="s">
        <v>167</v>
      </c>
      <c r="H234" s="0" t="n">
        <v>10</v>
      </c>
      <c r="I234" s="0" t="n">
        <v>58.9</v>
      </c>
      <c r="J234" s="0" t="n">
        <v>231.63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20</v>
      </c>
      <c r="D235" s="0" t="s">
        <v>19</v>
      </c>
      <c r="E235" s="0" t="s">
        <v>275</v>
      </c>
      <c r="F235" s="0" t="s">
        <v>276</v>
      </c>
      <c r="G235" s="0" t="s">
        <v>33</v>
      </c>
      <c r="H235" s="0" t="n">
        <v>26.01</v>
      </c>
      <c r="I235" s="0" t="n">
        <v>26</v>
      </c>
      <c r="J235" s="0" t="n">
        <v>83.23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220</v>
      </c>
      <c r="D236" s="0" t="s">
        <v>18</v>
      </c>
      <c r="E236" s="0" t="s">
        <v>555</v>
      </c>
      <c r="F236" s="0" t="s">
        <v>556</v>
      </c>
      <c r="G236" s="0" t="s">
        <v>167</v>
      </c>
      <c r="H236" s="0" t="n">
        <v>10</v>
      </c>
      <c r="I236" s="0" t="n">
        <v>58.9</v>
      </c>
      <c r="J236" s="0" t="n">
        <v>231.63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220</v>
      </c>
      <c r="D237" s="0" t="s">
        <v>18</v>
      </c>
      <c r="E237" s="0" t="s">
        <v>197</v>
      </c>
      <c r="F237" s="0" t="s">
        <v>198</v>
      </c>
      <c r="G237" s="0" t="s">
        <v>33</v>
      </c>
      <c r="H237" s="0" t="n">
        <v>66.874</v>
      </c>
      <c r="I237" s="0" t="n">
        <v>66.9</v>
      </c>
      <c r="J237" s="0" t="n">
        <v>571.56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220</v>
      </c>
      <c r="D238" s="0" t="s">
        <v>18</v>
      </c>
      <c r="E238" s="0" t="s">
        <v>426</v>
      </c>
      <c r="F238" s="0" t="s">
        <v>427</v>
      </c>
      <c r="G238" s="0" t="s">
        <v>167</v>
      </c>
      <c r="H238" s="0" t="n">
        <v>3591</v>
      </c>
      <c r="I238" s="0" t="n">
        <v>1.5</v>
      </c>
      <c r="J238" s="0" t="n">
        <v>35.91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20</v>
      </c>
      <c r="D239" s="0" t="s">
        <v>18</v>
      </c>
      <c r="E239" s="0" t="s">
        <v>319</v>
      </c>
      <c r="F239" s="0" t="s">
        <v>320</v>
      </c>
      <c r="G239" s="0" t="s">
        <v>33</v>
      </c>
      <c r="H239" s="0" t="n">
        <v>2.222</v>
      </c>
      <c r="I239" s="0" t="n">
        <v>2.2</v>
      </c>
      <c r="J239" s="0" t="n">
        <v>13.71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220</v>
      </c>
      <c r="D240" s="0" t="s">
        <v>19</v>
      </c>
      <c r="E240" s="0" t="s">
        <v>667</v>
      </c>
      <c r="F240" s="0" t="s">
        <v>668</v>
      </c>
      <c r="G240" s="0" t="s">
        <v>33</v>
      </c>
      <c r="H240" s="0" t="n">
        <v>47.561</v>
      </c>
      <c r="I240" s="0" t="n">
        <v>47.6</v>
      </c>
      <c r="J240" s="0" t="n">
        <v>195.36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220</v>
      </c>
      <c r="D241" s="0" t="s">
        <v>18</v>
      </c>
      <c r="E241" s="0" t="s">
        <v>629</v>
      </c>
      <c r="F241" s="0" t="s">
        <v>630</v>
      </c>
      <c r="G241" s="0" t="s">
        <v>33</v>
      </c>
      <c r="H241" s="0" t="n">
        <v>5.509</v>
      </c>
      <c r="I241" s="0" t="n">
        <v>5.5</v>
      </c>
      <c r="J241" s="0" t="n">
        <v>62.97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220</v>
      </c>
      <c r="D242" s="0" t="s">
        <v>18</v>
      </c>
      <c r="E242" s="0" t="s">
        <v>201</v>
      </c>
      <c r="F242" s="0" t="s">
        <v>202</v>
      </c>
      <c r="G242" s="0" t="s">
        <v>167</v>
      </c>
      <c r="H242" s="0" t="n">
        <v>486</v>
      </c>
      <c r="I242" s="0" t="n">
        <v>4782.9</v>
      </c>
      <c r="J242" s="0" t="n">
        <v>12815.99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220</v>
      </c>
      <c r="D243" s="0" t="s">
        <v>18</v>
      </c>
      <c r="E243" s="0" t="s">
        <v>671</v>
      </c>
      <c r="F243" s="0" t="s">
        <v>672</v>
      </c>
      <c r="G243" s="0" t="s">
        <v>33</v>
      </c>
      <c r="H243" s="0" t="n">
        <v>85.089</v>
      </c>
      <c r="I243" s="0" t="n">
        <v>85.1</v>
      </c>
      <c r="J243" s="0" t="n">
        <v>252.51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20</v>
      </c>
      <c r="D244" s="0" t="s">
        <v>19</v>
      </c>
      <c r="E244" s="0" t="s">
        <v>679</v>
      </c>
      <c r="F244" s="0" t="s">
        <v>680</v>
      </c>
      <c r="G244" s="0" t="s">
        <v>33</v>
      </c>
      <c r="H244" s="0" t="n">
        <v>1693.175</v>
      </c>
      <c r="I244" s="0" t="n">
        <v>1693.2</v>
      </c>
      <c r="J244" s="0" t="n">
        <v>2664.12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220</v>
      </c>
      <c r="D245" s="0" t="s">
        <v>18</v>
      </c>
      <c r="E245" s="0" t="s">
        <v>356</v>
      </c>
      <c r="F245" s="0" t="s">
        <v>357</v>
      </c>
      <c r="G245" s="0" t="s">
        <v>33</v>
      </c>
      <c r="H245" s="0" t="n">
        <v>56.639</v>
      </c>
      <c r="I245" s="0" t="n">
        <v>56.6</v>
      </c>
      <c r="J245" s="0" t="n">
        <v>111.41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3</v>
      </c>
      <c r="D246" s="0" t="s">
        <v>18</v>
      </c>
      <c r="E246" s="0" t="s">
        <v>168</v>
      </c>
      <c r="F246" s="0" t="s">
        <v>169</v>
      </c>
      <c r="G246" s="0" t="s">
        <v>167</v>
      </c>
      <c r="H246" s="0" t="n">
        <v>154</v>
      </c>
      <c r="I246" s="0" t="n">
        <v>0.2</v>
      </c>
      <c r="J246" s="0" t="n">
        <v>1.3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220</v>
      </c>
      <c r="D247" s="0" t="s">
        <v>19</v>
      </c>
      <c r="E247" s="0" t="s">
        <v>519</v>
      </c>
      <c r="F247" s="0" t="s">
        <v>520</v>
      </c>
      <c r="G247" s="0" t="s">
        <v>33</v>
      </c>
      <c r="H247" s="0" t="n">
        <v>140.742</v>
      </c>
      <c r="I247" s="0" t="n">
        <v>140.7</v>
      </c>
      <c r="J247" s="0" t="n">
        <v>635.43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220</v>
      </c>
      <c r="D248" s="0" t="s">
        <v>19</v>
      </c>
      <c r="E248" s="0" t="s">
        <v>319</v>
      </c>
      <c r="F248" s="0" t="s">
        <v>320</v>
      </c>
      <c r="G248" s="0" t="s">
        <v>33</v>
      </c>
      <c r="H248" s="0" t="n">
        <v>2.222</v>
      </c>
      <c r="I248" s="0" t="n">
        <v>2.2</v>
      </c>
      <c r="J248" s="0" t="n">
        <v>13.71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220</v>
      </c>
      <c r="D249" s="0" t="s">
        <v>19</v>
      </c>
      <c r="E249" s="0" t="s">
        <v>380</v>
      </c>
      <c r="F249" s="0" t="s">
        <v>381</v>
      </c>
      <c r="G249" s="0" t="s">
        <v>167</v>
      </c>
      <c r="H249" s="0" t="n">
        <v>915</v>
      </c>
      <c r="I249" s="0" t="n">
        <v>4.5</v>
      </c>
      <c r="J249" s="0" t="n">
        <v>19.53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3</v>
      </c>
      <c r="D250" s="0" t="s">
        <v>18</v>
      </c>
      <c r="E250" s="0" t="s">
        <v>153</v>
      </c>
      <c r="F250" s="0" t="s">
        <v>154</v>
      </c>
      <c r="G250" s="0" t="s">
        <v>128</v>
      </c>
      <c r="H250" s="0" t="n">
        <v>14.6</v>
      </c>
      <c r="I250" s="0" t="n">
        <v>9.6</v>
      </c>
      <c r="J250" s="0" t="n">
        <v>10.61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13</v>
      </c>
      <c r="D251" s="0" t="s">
        <v>18</v>
      </c>
      <c r="E251" s="0" t="s">
        <v>126</v>
      </c>
      <c r="F251" s="0" t="s">
        <v>127</v>
      </c>
      <c r="G251" s="0" t="s">
        <v>128</v>
      </c>
      <c r="H251" s="0" t="n">
        <v>164045.11</v>
      </c>
      <c r="I251" s="0" t="n">
        <v>150997.5</v>
      </c>
      <c r="J251" s="0" t="n">
        <v>11886.91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20</v>
      </c>
      <c r="D252" s="0" t="s">
        <v>19</v>
      </c>
      <c r="E252" s="0" t="s">
        <v>563</v>
      </c>
      <c r="F252" s="0" t="s">
        <v>564</v>
      </c>
      <c r="G252" s="0" t="s">
        <v>33</v>
      </c>
      <c r="H252" s="0" t="n">
        <v>45.058</v>
      </c>
      <c r="I252" s="0" t="n">
        <v>45.1</v>
      </c>
      <c r="J252" s="0" t="n">
        <v>413.04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20</v>
      </c>
      <c r="D253" s="0" t="s">
        <v>18</v>
      </c>
      <c r="E253" s="0" t="s">
        <v>529</v>
      </c>
      <c r="F253" s="0" t="s">
        <v>530</v>
      </c>
      <c r="G253" s="0" t="s">
        <v>33</v>
      </c>
      <c r="H253" s="0" t="n">
        <v>95.758</v>
      </c>
      <c r="I253" s="0" t="n">
        <v>95.8</v>
      </c>
      <c r="J253" s="0" t="n">
        <v>393.85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220</v>
      </c>
      <c r="D254" s="0" t="s">
        <v>18</v>
      </c>
      <c r="E254" s="0" t="s">
        <v>174</v>
      </c>
      <c r="F254" s="0" t="s">
        <v>175</v>
      </c>
      <c r="G254" s="0" t="s">
        <v>448</v>
      </c>
      <c r="H254" s="0" t="n">
        <v>139.014</v>
      </c>
      <c r="I254" s="0" t="n">
        <v>141.6</v>
      </c>
      <c r="J254" s="0" t="n">
        <v>2027.17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13</v>
      </c>
      <c r="D255" s="0" t="s">
        <v>18</v>
      </c>
      <c r="E255" s="0" t="s">
        <v>205</v>
      </c>
      <c r="F255" s="0" t="s">
        <v>206</v>
      </c>
      <c r="G255" s="0" t="s">
        <v>167</v>
      </c>
      <c r="H255" s="0" t="n">
        <v>5</v>
      </c>
      <c r="I255" s="0" t="n">
        <v>0</v>
      </c>
      <c r="J255" s="0" t="n">
        <v>0.09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220</v>
      </c>
      <c r="D256" s="0" t="s">
        <v>19</v>
      </c>
      <c r="E256" s="0" t="s">
        <v>179</v>
      </c>
      <c r="F256" s="0" t="s">
        <v>180</v>
      </c>
      <c r="G256" s="0" t="s">
        <v>33</v>
      </c>
      <c r="H256" s="0" t="n">
        <v>4.349</v>
      </c>
      <c r="I256" s="0" t="n">
        <v>4.3</v>
      </c>
      <c r="J256" s="0" t="n">
        <v>2.73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13</v>
      </c>
      <c r="D257" s="0" t="s">
        <v>18</v>
      </c>
      <c r="E257" s="0" t="s">
        <v>165</v>
      </c>
      <c r="F257" s="0" t="s">
        <v>166</v>
      </c>
      <c r="G257" s="0" t="s">
        <v>167</v>
      </c>
      <c r="H257" s="0" t="n">
        <v>97</v>
      </c>
      <c r="I257" s="0" t="n">
        <v>0.1</v>
      </c>
      <c r="J257" s="0" t="n">
        <v>0.94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220</v>
      </c>
      <c r="D258" s="0" t="s">
        <v>18</v>
      </c>
      <c r="E258" s="0" t="s">
        <v>589</v>
      </c>
      <c r="F258" s="0" t="s">
        <v>590</v>
      </c>
      <c r="G258" s="0" t="s">
        <v>167</v>
      </c>
      <c r="H258" s="0" t="n">
        <v>431</v>
      </c>
      <c r="I258" s="0" t="n">
        <v>1.8</v>
      </c>
      <c r="J258" s="0" t="n">
        <v>81.2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13</v>
      </c>
      <c r="D259" s="0" t="s">
        <v>19</v>
      </c>
      <c r="E259" s="0" t="s">
        <v>151</v>
      </c>
      <c r="F259" s="0" t="s">
        <v>152</v>
      </c>
      <c r="G259" s="0" t="s">
        <v>33</v>
      </c>
      <c r="H259" s="0" t="n">
        <v>7.51</v>
      </c>
      <c r="I259" s="0" t="n">
        <v>7.5</v>
      </c>
      <c r="J259" s="0" t="n">
        <v>6.09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220</v>
      </c>
      <c r="D260" s="0" t="s">
        <v>19</v>
      </c>
      <c r="E260" s="0" t="s">
        <v>549</v>
      </c>
      <c r="F260" s="0" t="s">
        <v>550</v>
      </c>
      <c r="G260" s="0" t="s">
        <v>33</v>
      </c>
      <c r="H260" s="0" t="n">
        <v>1.346</v>
      </c>
      <c r="I260" s="0" t="n">
        <v>1.3</v>
      </c>
      <c r="J260" s="0" t="n">
        <v>11.2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220</v>
      </c>
      <c r="D261" s="0" t="s">
        <v>18</v>
      </c>
      <c r="E261" s="0" t="s">
        <v>380</v>
      </c>
      <c r="F261" s="0" t="s">
        <v>381</v>
      </c>
      <c r="G261" s="0" t="s">
        <v>167</v>
      </c>
      <c r="H261" s="0" t="n">
        <v>915</v>
      </c>
      <c r="I261" s="0" t="n">
        <v>4.5</v>
      </c>
      <c r="J261" s="0" t="n">
        <v>19.53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13</v>
      </c>
      <c r="D262" s="0" t="s">
        <v>18</v>
      </c>
      <c r="E262" s="0" t="s">
        <v>179</v>
      </c>
      <c r="F262" s="0" t="s">
        <v>180</v>
      </c>
      <c r="G262" s="0" t="s">
        <v>33</v>
      </c>
      <c r="H262" s="0" t="n">
        <v>0.981</v>
      </c>
      <c r="I262" s="0" t="n">
        <v>1</v>
      </c>
      <c r="J262" s="0" t="n">
        <v>1.47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220</v>
      </c>
      <c r="D263" s="0" t="s">
        <v>18</v>
      </c>
      <c r="E263" s="0" t="s">
        <v>579</v>
      </c>
      <c r="F263" s="0" t="s">
        <v>580</v>
      </c>
      <c r="G263" s="0" t="s">
        <v>167</v>
      </c>
      <c r="H263" s="0" t="n">
        <v>4</v>
      </c>
      <c r="I263" s="0" t="n">
        <v>3</v>
      </c>
      <c r="J263" s="0" t="n">
        <v>24.25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20</v>
      </c>
      <c r="D264" s="0" t="s">
        <v>20</v>
      </c>
      <c r="E264" s="0" t="s">
        <v>207</v>
      </c>
      <c r="F264" s="0" t="s">
        <v>208</v>
      </c>
      <c r="G264" s="0" t="s">
        <v>33</v>
      </c>
      <c r="H264" s="0" t="n">
        <v>0.002</v>
      </c>
      <c r="I264" s="0" t="n">
        <v>0</v>
      </c>
      <c r="J264" s="0" t="n">
        <v>0.35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220</v>
      </c>
      <c r="D265" s="0" t="s">
        <v>18</v>
      </c>
      <c r="E265" s="0" t="s">
        <v>80</v>
      </c>
      <c r="F265" s="0" t="s">
        <v>81</v>
      </c>
      <c r="G265" s="0" t="s">
        <v>33</v>
      </c>
      <c r="H265" s="0" t="n">
        <v>14.581</v>
      </c>
      <c r="I265" s="0" t="n">
        <v>14.6</v>
      </c>
      <c r="J265" s="0" t="n">
        <v>37.03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220</v>
      </c>
      <c r="D266" s="0" t="s">
        <v>19</v>
      </c>
      <c r="E266" s="0" t="s">
        <v>311</v>
      </c>
      <c r="F266" s="0" t="s">
        <v>312</v>
      </c>
      <c r="G266" s="0" t="s">
        <v>33</v>
      </c>
      <c r="H266" s="0" t="n">
        <v>18</v>
      </c>
      <c r="I266" s="0" t="n">
        <v>18</v>
      </c>
      <c r="J266" s="0" t="n">
        <v>24.84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220</v>
      </c>
      <c r="D267" s="0" t="s">
        <v>19</v>
      </c>
      <c r="E267" s="0" t="s">
        <v>428</v>
      </c>
      <c r="F267" s="0" t="s">
        <v>429</v>
      </c>
      <c r="G267" s="0" t="s">
        <v>167</v>
      </c>
      <c r="H267" s="0" t="n">
        <v>3240</v>
      </c>
      <c r="I267" s="0" t="n">
        <v>0.8</v>
      </c>
      <c r="J267" s="0" t="n">
        <v>7.7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20</v>
      </c>
      <c r="D268" s="0" t="s">
        <v>19</v>
      </c>
      <c r="E268" s="0" t="s">
        <v>386</v>
      </c>
      <c r="F268" s="0" t="s">
        <v>387</v>
      </c>
      <c r="G268" s="0" t="s">
        <v>355</v>
      </c>
      <c r="H268" s="0" t="n">
        <v>7772.83</v>
      </c>
      <c r="I268" s="0" t="n">
        <v>98.3</v>
      </c>
      <c r="J268" s="0" t="n">
        <v>65.93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20</v>
      </c>
      <c r="D269" s="0" t="s">
        <v>19</v>
      </c>
      <c r="E269" s="0" t="s">
        <v>384</v>
      </c>
      <c r="F269" s="0" t="s">
        <v>385</v>
      </c>
      <c r="G269" s="0" t="s">
        <v>128</v>
      </c>
      <c r="H269" s="0" t="n">
        <v>457.64</v>
      </c>
      <c r="I269" s="0" t="n">
        <v>310.6</v>
      </c>
      <c r="J269" s="0" t="n">
        <v>104.39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13</v>
      </c>
      <c r="D270" s="0" t="s">
        <v>18</v>
      </c>
      <c r="E270" s="0" t="s">
        <v>151</v>
      </c>
      <c r="F270" s="0" t="s">
        <v>152</v>
      </c>
      <c r="G270" s="0" t="s">
        <v>33</v>
      </c>
      <c r="H270" s="0" t="n">
        <v>7.51</v>
      </c>
      <c r="I270" s="0" t="n">
        <v>7.5</v>
      </c>
      <c r="J270" s="0" t="n">
        <v>6.09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20</v>
      </c>
      <c r="D271" s="0" t="s">
        <v>18</v>
      </c>
      <c r="E271" s="0" t="s">
        <v>455</v>
      </c>
      <c r="F271" s="0" t="s">
        <v>456</v>
      </c>
      <c r="G271" s="0" t="s">
        <v>33</v>
      </c>
      <c r="H271" s="0" t="n">
        <v>0.148</v>
      </c>
      <c r="I271" s="0" t="n">
        <v>0.1</v>
      </c>
      <c r="J271" s="0" t="n">
        <v>12.43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220</v>
      </c>
      <c r="D272" s="0" t="s">
        <v>18</v>
      </c>
      <c r="E272" s="0" t="s">
        <v>477</v>
      </c>
      <c r="F272" s="0" t="s">
        <v>478</v>
      </c>
      <c r="G272" s="0" t="s">
        <v>33</v>
      </c>
      <c r="H272" s="0" t="n">
        <v>0.397</v>
      </c>
      <c r="I272" s="0" t="n">
        <v>0.4</v>
      </c>
      <c r="J272" s="0" t="n">
        <v>1.04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20</v>
      </c>
      <c r="D273" s="0" t="s">
        <v>19</v>
      </c>
      <c r="E273" s="0" t="s">
        <v>209</v>
      </c>
      <c r="F273" s="0" t="s">
        <v>210</v>
      </c>
      <c r="G273" s="0" t="s">
        <v>33</v>
      </c>
      <c r="H273" s="0" t="n">
        <v>0.177</v>
      </c>
      <c r="I273" s="0" t="n">
        <v>0.2</v>
      </c>
      <c r="J273" s="0" t="n">
        <v>0.23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13</v>
      </c>
      <c r="D274" s="0" t="s">
        <v>19</v>
      </c>
      <c r="E274" s="0" t="s">
        <v>42</v>
      </c>
      <c r="F274" s="0" t="s">
        <v>43</v>
      </c>
      <c r="G274" s="0" t="s">
        <v>33</v>
      </c>
      <c r="H274" s="0" t="n">
        <v>120.938</v>
      </c>
      <c r="I274" s="0" t="n">
        <v>120.9</v>
      </c>
      <c r="J274" s="0" t="n">
        <v>263.69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20</v>
      </c>
      <c r="D275" s="0" t="s">
        <v>18</v>
      </c>
      <c r="E275" s="0" t="s">
        <v>535</v>
      </c>
      <c r="F275" s="0" t="s">
        <v>536</v>
      </c>
      <c r="G275" s="0" t="s">
        <v>33</v>
      </c>
      <c r="H275" s="0" t="n">
        <v>0.08</v>
      </c>
      <c r="I275" s="0" t="n">
        <v>0.1</v>
      </c>
      <c r="J275" s="0" t="n">
        <v>0.64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220</v>
      </c>
      <c r="D276" s="0" t="s">
        <v>20</v>
      </c>
      <c r="E276" s="0" t="s">
        <v>337</v>
      </c>
      <c r="F276" s="0" t="s">
        <v>338</v>
      </c>
      <c r="G276" s="0" t="s">
        <v>33</v>
      </c>
      <c r="H276" s="0" t="n">
        <v>11.503</v>
      </c>
      <c r="I276" s="0" t="n">
        <v>11.5</v>
      </c>
      <c r="J276" s="0" t="n">
        <v>7.95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20</v>
      </c>
      <c r="D277" s="0" t="s">
        <v>18</v>
      </c>
      <c r="E277" s="0" t="s">
        <v>299</v>
      </c>
      <c r="F277" s="0" t="s">
        <v>300</v>
      </c>
      <c r="G277" s="0" t="s">
        <v>33</v>
      </c>
      <c r="H277" s="0" t="n">
        <v>0.125</v>
      </c>
      <c r="I277" s="0" t="n">
        <v>0.1</v>
      </c>
      <c r="J277" s="0" t="n">
        <v>0.13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13</v>
      </c>
      <c r="D278" s="0" t="s">
        <v>19</v>
      </c>
      <c r="E278" s="0" t="s">
        <v>157</v>
      </c>
      <c r="F278" s="0" t="s">
        <v>158</v>
      </c>
      <c r="G278" s="0" t="s">
        <v>33</v>
      </c>
      <c r="H278" s="0" t="n">
        <v>42.16</v>
      </c>
      <c r="I278" s="0" t="n">
        <v>42.2</v>
      </c>
      <c r="J278" s="0" t="n">
        <v>8.62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20</v>
      </c>
      <c r="D279" s="0" t="s">
        <v>18</v>
      </c>
      <c r="E279" s="0" t="s">
        <v>374</v>
      </c>
      <c r="F279" s="0" t="s">
        <v>375</v>
      </c>
      <c r="G279" s="0" t="s">
        <v>167</v>
      </c>
      <c r="H279" s="0" t="n">
        <v>45825</v>
      </c>
      <c r="I279" s="0" t="n">
        <v>478.6</v>
      </c>
      <c r="J279" s="0" t="n">
        <v>1265.96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13</v>
      </c>
      <c r="D280" s="0" t="s">
        <v>19</v>
      </c>
      <c r="E280" s="0" t="s">
        <v>56</v>
      </c>
      <c r="F280" s="0" t="s">
        <v>57</v>
      </c>
      <c r="G280" s="0" t="s">
        <v>33</v>
      </c>
      <c r="H280" s="0" t="n">
        <v>598.865</v>
      </c>
      <c r="I280" s="0" t="n">
        <v>598.9</v>
      </c>
      <c r="J280" s="0" t="n">
        <v>247.83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20</v>
      </c>
      <c r="D281" s="0" t="s">
        <v>19</v>
      </c>
      <c r="E281" s="0" t="s">
        <v>329</v>
      </c>
      <c r="F281" s="0" t="s">
        <v>330</v>
      </c>
      <c r="G281" s="0" t="s">
        <v>33</v>
      </c>
      <c r="H281" s="0" t="n">
        <v>2.106</v>
      </c>
      <c r="I281" s="0" t="n">
        <v>2.1</v>
      </c>
      <c r="J281" s="0" t="n">
        <v>4.69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20</v>
      </c>
      <c r="D282" s="0" t="s">
        <v>19</v>
      </c>
      <c r="E282" s="0" t="s">
        <v>335</v>
      </c>
      <c r="F282" s="0" t="s">
        <v>336</v>
      </c>
      <c r="G282" s="0" t="s">
        <v>33</v>
      </c>
      <c r="H282" s="0" t="n">
        <v>0.169</v>
      </c>
      <c r="I282" s="0" t="n">
        <v>0.2</v>
      </c>
      <c r="J282" s="0" t="n">
        <v>0.38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220</v>
      </c>
      <c r="D283" s="0" t="s">
        <v>18</v>
      </c>
      <c r="E283" s="0" t="s">
        <v>376</v>
      </c>
      <c r="F283" s="0" t="s">
        <v>377</v>
      </c>
      <c r="G283" s="0" t="s">
        <v>167</v>
      </c>
      <c r="H283" s="0" t="n">
        <v>19094</v>
      </c>
      <c r="I283" s="0" t="n">
        <v>820.2</v>
      </c>
      <c r="J283" s="0" t="n">
        <v>1659.76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13</v>
      </c>
      <c r="D284" s="0" t="s">
        <v>18</v>
      </c>
      <c r="E284" s="0" t="s">
        <v>211</v>
      </c>
      <c r="F284" s="0" t="s">
        <v>212</v>
      </c>
      <c r="G284" s="0" t="s">
        <v>33</v>
      </c>
      <c r="H284" s="0" t="n">
        <v>0.04</v>
      </c>
      <c r="I284" s="0" t="n">
        <v>0</v>
      </c>
      <c r="J284" s="0" t="n">
        <v>0.29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13</v>
      </c>
      <c r="D285" s="0" t="s">
        <v>20</v>
      </c>
      <c r="E285" s="0" t="s">
        <v>170</v>
      </c>
      <c r="F285" s="0" t="s">
        <v>171</v>
      </c>
      <c r="G285" s="0" t="s">
        <v>167</v>
      </c>
      <c r="H285" s="0" t="n">
        <v>76</v>
      </c>
      <c r="I285" s="0" t="n">
        <v>0</v>
      </c>
      <c r="J285" s="0" t="n">
        <v>0.15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13</v>
      </c>
      <c r="D286" s="0" t="s">
        <v>19</v>
      </c>
      <c r="E286" s="0" t="s">
        <v>193</v>
      </c>
      <c r="F286" s="0" t="s">
        <v>194</v>
      </c>
      <c r="G286" s="0" t="s">
        <v>167</v>
      </c>
      <c r="H286" s="0" t="n">
        <v>3</v>
      </c>
      <c r="I286" s="0" t="n">
        <v>1.3</v>
      </c>
      <c r="J286" s="0" t="n">
        <v>6.09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13</v>
      </c>
      <c r="D287" s="0" t="s">
        <v>19</v>
      </c>
      <c r="E287" s="0" t="s">
        <v>133</v>
      </c>
      <c r="F287" s="0" t="s">
        <v>134</v>
      </c>
      <c r="G287" s="0" t="s">
        <v>128</v>
      </c>
      <c r="H287" s="0" t="n">
        <v>32435.6</v>
      </c>
      <c r="I287" s="0" t="n">
        <v>26428</v>
      </c>
      <c r="J287" s="0" t="n">
        <v>2414.7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20</v>
      </c>
      <c r="D288" s="0" t="s">
        <v>18</v>
      </c>
      <c r="E288" s="0" t="s">
        <v>645</v>
      </c>
      <c r="F288" s="0" t="s">
        <v>646</v>
      </c>
      <c r="G288" s="0" t="s">
        <v>167</v>
      </c>
      <c r="H288" s="0" t="n">
        <v>22</v>
      </c>
      <c r="I288" s="0" t="n">
        <v>15.2</v>
      </c>
      <c r="J288" s="0" t="n">
        <v>65.01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20</v>
      </c>
      <c r="D289" s="0" t="s">
        <v>18</v>
      </c>
      <c r="E289" s="0" t="s">
        <v>296</v>
      </c>
      <c r="F289" s="0" t="s">
        <v>297</v>
      </c>
      <c r="G289" s="0" t="s">
        <v>298</v>
      </c>
      <c r="H289" s="0" t="n">
        <v>1845</v>
      </c>
      <c r="I289" s="0" t="n">
        <v>2.3</v>
      </c>
      <c r="J289" s="0" t="n">
        <v>53.2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13</v>
      </c>
      <c r="D290" s="0" t="s">
        <v>18</v>
      </c>
      <c r="E290" s="0" t="s">
        <v>690</v>
      </c>
      <c r="F290" s="0" t="s">
        <v>32</v>
      </c>
      <c r="G290" s="0" t="s">
        <v>33</v>
      </c>
      <c r="H290" s="0" t="n">
        <v>365451.997</v>
      </c>
      <c r="I290" s="0" t="n">
        <v>365452</v>
      </c>
      <c r="J290" s="0" t="n">
        <v>151054.35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13</v>
      </c>
      <c r="D291" s="0" t="s">
        <v>19</v>
      </c>
      <c r="E291" s="0" t="s">
        <v>105</v>
      </c>
      <c r="F291" s="0" t="s">
        <v>106</v>
      </c>
      <c r="G291" s="0" t="s">
        <v>107</v>
      </c>
      <c r="H291" s="0" t="n">
        <v>1469496.02</v>
      </c>
      <c r="I291" s="0" t="n">
        <v>0</v>
      </c>
      <c r="J291" s="0" t="n">
        <v>70095.02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13</v>
      </c>
      <c r="D292" s="0" t="s">
        <v>19</v>
      </c>
      <c r="E292" s="0" t="s">
        <v>62</v>
      </c>
      <c r="F292" s="0" t="s">
        <v>63</v>
      </c>
      <c r="G292" s="0" t="s">
        <v>33</v>
      </c>
      <c r="H292" s="0" t="n">
        <v>121773.637</v>
      </c>
      <c r="I292" s="0" t="n">
        <v>121773.6</v>
      </c>
      <c r="J292" s="0" t="n">
        <v>37950.48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20</v>
      </c>
      <c r="D293" s="0" t="s">
        <v>18</v>
      </c>
      <c r="E293" s="0" t="s">
        <v>571</v>
      </c>
      <c r="F293" s="0" t="s">
        <v>572</v>
      </c>
      <c r="G293" s="0" t="s">
        <v>167</v>
      </c>
      <c r="H293" s="0" t="n">
        <v>10</v>
      </c>
      <c r="I293" s="0" t="n">
        <v>8.9</v>
      </c>
      <c r="J293" s="0" t="n">
        <v>79.71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20</v>
      </c>
      <c r="D294" s="0" t="s">
        <v>19</v>
      </c>
      <c r="E294" s="0" t="s">
        <v>418</v>
      </c>
      <c r="F294" s="0" t="s">
        <v>419</v>
      </c>
      <c r="G294" s="0" t="s">
        <v>33</v>
      </c>
      <c r="H294" s="0" t="n">
        <v>16.653</v>
      </c>
      <c r="I294" s="0" t="n">
        <v>16.7</v>
      </c>
      <c r="J294" s="0" t="n">
        <v>194.8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20</v>
      </c>
      <c r="D295" s="0" t="s">
        <v>18</v>
      </c>
      <c r="E295" s="0" t="s">
        <v>191</v>
      </c>
      <c r="F295" s="0" t="s">
        <v>192</v>
      </c>
      <c r="G295" s="0" t="s">
        <v>33</v>
      </c>
      <c r="H295" s="0" t="n">
        <v>12132.39</v>
      </c>
      <c r="I295" s="0" t="n">
        <v>12132.4</v>
      </c>
      <c r="J295" s="0" t="n">
        <v>42321.78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20</v>
      </c>
      <c r="D296" s="0" t="s">
        <v>18</v>
      </c>
      <c r="E296" s="0" t="s">
        <v>657</v>
      </c>
      <c r="F296" s="0" t="s">
        <v>658</v>
      </c>
      <c r="G296" s="0" t="s">
        <v>33</v>
      </c>
      <c r="H296" s="0" t="n">
        <v>101.84</v>
      </c>
      <c r="I296" s="0" t="n">
        <v>101.8</v>
      </c>
      <c r="J296" s="0" t="n">
        <v>1161.62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20</v>
      </c>
      <c r="D297" s="0" t="s">
        <v>18</v>
      </c>
      <c r="E297" s="0" t="s">
        <v>92</v>
      </c>
      <c r="F297" s="0" t="s">
        <v>93</v>
      </c>
      <c r="G297" s="0" t="s">
        <v>33</v>
      </c>
      <c r="H297" s="0" t="n">
        <v>290.247</v>
      </c>
      <c r="I297" s="0" t="n">
        <v>290.2</v>
      </c>
      <c r="J297" s="0" t="n">
        <v>286.94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20</v>
      </c>
      <c r="D298" s="0" t="s">
        <v>18</v>
      </c>
      <c r="E298" s="0" t="s">
        <v>325</v>
      </c>
      <c r="F298" s="0" t="s">
        <v>326</v>
      </c>
      <c r="G298" s="0" t="s">
        <v>33</v>
      </c>
      <c r="H298" s="0" t="n">
        <v>132.693</v>
      </c>
      <c r="I298" s="0" t="n">
        <v>132.7</v>
      </c>
      <c r="J298" s="0" t="n">
        <v>159.26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20</v>
      </c>
      <c r="D299" s="0" t="s">
        <v>19</v>
      </c>
      <c r="E299" s="0" t="s">
        <v>309</v>
      </c>
      <c r="F299" s="0" t="s">
        <v>310</v>
      </c>
      <c r="G299" s="0" t="s">
        <v>33</v>
      </c>
      <c r="H299" s="0" t="n">
        <v>29.647</v>
      </c>
      <c r="I299" s="0" t="n">
        <v>29.6</v>
      </c>
      <c r="J299" s="0" t="n">
        <v>20.37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13</v>
      </c>
      <c r="D300" s="0" t="s">
        <v>20</v>
      </c>
      <c r="E300" s="0" t="s">
        <v>191</v>
      </c>
      <c r="F300" s="0" t="s">
        <v>192</v>
      </c>
      <c r="G300" s="0" t="s">
        <v>33</v>
      </c>
      <c r="H300" s="0" t="n">
        <v>140.14</v>
      </c>
      <c r="I300" s="0" t="n">
        <v>140.1</v>
      </c>
      <c r="J300" s="0" t="n">
        <v>503.08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13</v>
      </c>
      <c r="D301" s="0" t="s">
        <v>19</v>
      </c>
      <c r="E301" s="0" t="s">
        <v>76</v>
      </c>
      <c r="F301" s="0" t="s">
        <v>77</v>
      </c>
      <c r="G301" s="0" t="s">
        <v>33</v>
      </c>
      <c r="H301" s="0" t="n">
        <v>19.877</v>
      </c>
      <c r="I301" s="0" t="n">
        <v>19.9</v>
      </c>
      <c r="J301" s="0" t="n">
        <v>15.92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20</v>
      </c>
      <c r="D302" s="0" t="s">
        <v>18</v>
      </c>
      <c r="E302" s="0" t="s">
        <v>406</v>
      </c>
      <c r="F302" s="0" t="s">
        <v>407</v>
      </c>
      <c r="G302" s="0" t="s">
        <v>33</v>
      </c>
      <c r="H302" s="0" t="n">
        <v>95.96</v>
      </c>
      <c r="I302" s="0" t="n">
        <v>96</v>
      </c>
      <c r="J302" s="0" t="n">
        <v>283.31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220</v>
      </c>
      <c r="D303" s="0" t="s">
        <v>18</v>
      </c>
      <c r="E303" s="0" t="s">
        <v>665</v>
      </c>
      <c r="F303" s="0" t="s">
        <v>666</v>
      </c>
      <c r="G303" s="0" t="s">
        <v>33</v>
      </c>
      <c r="H303" s="0" t="n">
        <v>1.577</v>
      </c>
      <c r="I303" s="0" t="n">
        <v>1.6</v>
      </c>
      <c r="J303" s="0" t="n">
        <v>11.14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13</v>
      </c>
      <c r="D304" s="0" t="s">
        <v>19</v>
      </c>
      <c r="E304" s="0" t="s">
        <v>118</v>
      </c>
      <c r="F304" s="0" t="s">
        <v>119</v>
      </c>
      <c r="G304" s="0" t="s">
        <v>33</v>
      </c>
      <c r="H304" s="0" t="n">
        <v>78.345</v>
      </c>
      <c r="I304" s="0" t="n">
        <v>78.3</v>
      </c>
      <c r="J304" s="0" t="n">
        <v>258.39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20</v>
      </c>
      <c r="D305" s="0" t="s">
        <v>19</v>
      </c>
      <c r="E305" s="0" t="s">
        <v>159</v>
      </c>
      <c r="F305" s="0" t="s">
        <v>160</v>
      </c>
      <c r="G305" s="0" t="s">
        <v>33</v>
      </c>
      <c r="H305" s="0" t="n">
        <v>238.537</v>
      </c>
      <c r="I305" s="0" t="n">
        <v>238.5</v>
      </c>
      <c r="J305" s="0" t="n">
        <v>626.79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20</v>
      </c>
      <c r="D306" s="0" t="s">
        <v>18</v>
      </c>
      <c r="E306" s="0" t="s">
        <v>420</v>
      </c>
      <c r="F306" s="0" t="s">
        <v>421</v>
      </c>
      <c r="G306" s="0" t="s">
        <v>33</v>
      </c>
      <c r="H306" s="0" t="n">
        <v>80.913</v>
      </c>
      <c r="I306" s="0" t="n">
        <v>80.9</v>
      </c>
      <c r="J306" s="0" t="n">
        <v>226.88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13</v>
      </c>
      <c r="D307" s="0" t="s">
        <v>18</v>
      </c>
      <c r="E307" s="0" t="s">
        <v>163</v>
      </c>
      <c r="F307" s="0" t="s">
        <v>164</v>
      </c>
      <c r="G307" s="0" t="s">
        <v>33</v>
      </c>
      <c r="H307" s="0" t="n">
        <v>0.273</v>
      </c>
      <c r="I307" s="0" t="n">
        <v>0.3</v>
      </c>
      <c r="J307" s="0" t="n">
        <v>2.39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20</v>
      </c>
      <c r="D308" s="0" t="s">
        <v>18</v>
      </c>
      <c r="E308" s="0" t="s">
        <v>223</v>
      </c>
      <c r="F308" s="0" t="s">
        <v>224</v>
      </c>
      <c r="G308" s="0" t="s">
        <v>33</v>
      </c>
      <c r="H308" s="0" t="n">
        <v>23556.976</v>
      </c>
      <c r="I308" s="0" t="n">
        <v>23557</v>
      </c>
      <c r="J308" s="0" t="n">
        <v>15117.33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220</v>
      </c>
      <c r="D309" s="0" t="s">
        <v>20</v>
      </c>
      <c r="E309" s="0" t="s">
        <v>485</v>
      </c>
      <c r="F309" s="0" t="s">
        <v>486</v>
      </c>
      <c r="G309" s="0" t="s">
        <v>33</v>
      </c>
      <c r="H309" s="0" t="n">
        <v>0.512</v>
      </c>
      <c r="I309" s="0" t="n">
        <v>0.5</v>
      </c>
      <c r="J309" s="0" t="n">
        <v>4.86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220</v>
      </c>
      <c r="D310" s="0" t="s">
        <v>20</v>
      </c>
      <c r="E310" s="0" t="s">
        <v>313</v>
      </c>
      <c r="F310" s="0" t="s">
        <v>314</v>
      </c>
      <c r="G310" s="0" t="s">
        <v>33</v>
      </c>
      <c r="H310" s="0" t="n">
        <v>203.758</v>
      </c>
      <c r="I310" s="0" t="n">
        <v>203.8</v>
      </c>
      <c r="J310" s="0" t="n">
        <v>207.32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220</v>
      </c>
      <c r="D311" s="0" t="s">
        <v>18</v>
      </c>
      <c r="E311" s="0" t="s">
        <v>159</v>
      </c>
      <c r="F311" s="0" t="s">
        <v>160</v>
      </c>
      <c r="G311" s="0" t="s">
        <v>33</v>
      </c>
      <c r="H311" s="0" t="n">
        <v>238.537</v>
      </c>
      <c r="I311" s="0" t="n">
        <v>238.5</v>
      </c>
      <c r="J311" s="0" t="n">
        <v>626.79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13</v>
      </c>
      <c r="D312" s="0" t="s">
        <v>20</v>
      </c>
      <c r="E312" s="0" t="s">
        <v>60</v>
      </c>
      <c r="F312" s="0" t="s">
        <v>61</v>
      </c>
      <c r="G312" s="0" t="s">
        <v>33</v>
      </c>
      <c r="H312" s="0" t="n">
        <v>3734.209</v>
      </c>
      <c r="I312" s="0" t="n">
        <v>3734.2</v>
      </c>
      <c r="J312" s="0" t="n">
        <v>1829.9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220</v>
      </c>
      <c r="D313" s="0" t="s">
        <v>18</v>
      </c>
      <c r="E313" s="0" t="s">
        <v>412</v>
      </c>
      <c r="F313" s="0" t="s">
        <v>413</v>
      </c>
      <c r="G313" s="0" t="s">
        <v>355</v>
      </c>
      <c r="H313" s="0" t="n">
        <v>28176.99</v>
      </c>
      <c r="I313" s="0" t="n">
        <v>63.9</v>
      </c>
      <c r="J313" s="0" t="n">
        <v>173.27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13</v>
      </c>
      <c r="D314" s="0" t="s">
        <v>19</v>
      </c>
      <c r="E314" s="0" t="s">
        <v>122</v>
      </c>
      <c r="F314" s="0" t="s">
        <v>123</v>
      </c>
      <c r="G314" s="0" t="s">
        <v>33</v>
      </c>
      <c r="H314" s="0" t="n">
        <v>183098.28</v>
      </c>
      <c r="I314" s="0" t="n">
        <v>183098.3</v>
      </c>
      <c r="J314" s="0" t="n">
        <v>16499.53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20</v>
      </c>
      <c r="D315" s="0" t="s">
        <v>20</v>
      </c>
      <c r="E315" s="0" t="s">
        <v>301</v>
      </c>
      <c r="F315" s="0" t="s">
        <v>302</v>
      </c>
      <c r="G315" s="0" t="s">
        <v>33</v>
      </c>
      <c r="J315" s="0" t="n">
        <v>7471.13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20</v>
      </c>
      <c r="D316" s="0" t="s">
        <v>19</v>
      </c>
      <c r="E316" s="0" t="s">
        <v>82</v>
      </c>
      <c r="F316" s="0" t="s">
        <v>83</v>
      </c>
      <c r="G316" s="0" t="s">
        <v>33</v>
      </c>
      <c r="H316" s="0" t="n">
        <v>0.5</v>
      </c>
      <c r="I316" s="0" t="n">
        <v>0.5</v>
      </c>
      <c r="J316" s="0" t="n">
        <v>0.72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13</v>
      </c>
      <c r="D317" s="0" t="s">
        <v>18</v>
      </c>
      <c r="E317" s="0" t="s">
        <v>217</v>
      </c>
      <c r="F317" s="0" t="s">
        <v>218</v>
      </c>
      <c r="G317" s="0" t="s">
        <v>33</v>
      </c>
      <c r="H317" s="0" t="n">
        <v>73.693</v>
      </c>
      <c r="I317" s="0" t="n">
        <v>73.7</v>
      </c>
      <c r="J317" s="0" t="n">
        <v>92.92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220</v>
      </c>
      <c r="D318" s="0" t="s">
        <v>19</v>
      </c>
      <c r="E318" s="0" t="s">
        <v>301</v>
      </c>
      <c r="F318" s="0" t="s">
        <v>302</v>
      </c>
      <c r="G318" s="0" t="s">
        <v>33</v>
      </c>
      <c r="H318" s="0" t="n">
        <v>11.98</v>
      </c>
      <c r="I318" s="0" t="n">
        <v>12</v>
      </c>
      <c r="J318" s="0" t="n">
        <v>6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220</v>
      </c>
      <c r="D319" s="0" t="s">
        <v>18</v>
      </c>
      <c r="E319" s="0" t="s">
        <v>110</v>
      </c>
      <c r="F319" s="0" t="s">
        <v>111</v>
      </c>
      <c r="G319" s="0" t="s">
        <v>33</v>
      </c>
      <c r="H319" s="0" t="n">
        <v>1.24</v>
      </c>
      <c r="I319" s="0" t="n">
        <v>1.2</v>
      </c>
      <c r="J319" s="0" t="n">
        <v>2.68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13</v>
      </c>
      <c r="D320" s="0" t="s">
        <v>18</v>
      </c>
      <c r="E320" s="0" t="s">
        <v>48</v>
      </c>
      <c r="F320" s="0" t="s">
        <v>49</v>
      </c>
      <c r="G320" s="0" t="s">
        <v>33</v>
      </c>
      <c r="H320" s="0" t="n">
        <v>0.026</v>
      </c>
      <c r="I320" s="0" t="n">
        <v>0</v>
      </c>
      <c r="J320" s="0" t="n">
        <v>0.29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13</v>
      </c>
      <c r="D321" s="0" t="s">
        <v>19</v>
      </c>
      <c r="E321" s="0" t="s">
        <v>48</v>
      </c>
      <c r="F321" s="0" t="s">
        <v>49</v>
      </c>
      <c r="G321" s="0" t="s">
        <v>33</v>
      </c>
      <c r="H321" s="0" t="n">
        <v>0.026</v>
      </c>
      <c r="I321" s="0" t="n">
        <v>0</v>
      </c>
      <c r="J321" s="0" t="n">
        <v>0.29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20</v>
      </c>
      <c r="D322" s="0" t="s">
        <v>19</v>
      </c>
      <c r="E322" s="0" t="s">
        <v>382</v>
      </c>
      <c r="F322" s="0" t="s">
        <v>383</v>
      </c>
      <c r="G322" s="0" t="s">
        <v>33</v>
      </c>
      <c r="H322" s="0" t="n">
        <v>82.491</v>
      </c>
      <c r="I322" s="0" t="n">
        <v>82.5</v>
      </c>
      <c r="J322" s="0" t="n">
        <v>382.95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220</v>
      </c>
      <c r="D323" s="0" t="s">
        <v>18</v>
      </c>
      <c r="E323" s="0" t="s">
        <v>623</v>
      </c>
      <c r="F323" s="0" t="s">
        <v>624</v>
      </c>
      <c r="G323" s="0" t="s">
        <v>167</v>
      </c>
      <c r="H323" s="0" t="n">
        <v>69</v>
      </c>
      <c r="I323" s="0" t="n">
        <v>0.1</v>
      </c>
      <c r="J323" s="0" t="n">
        <v>3.64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20</v>
      </c>
      <c r="D324" s="0" t="s">
        <v>19</v>
      </c>
      <c r="E324" s="0" t="s">
        <v>529</v>
      </c>
      <c r="F324" s="0" t="s">
        <v>530</v>
      </c>
      <c r="G324" s="0" t="s">
        <v>33</v>
      </c>
      <c r="H324" s="0" t="n">
        <v>95.409</v>
      </c>
      <c r="I324" s="0" t="n">
        <v>95.4</v>
      </c>
      <c r="J324" s="0" t="n">
        <v>388.34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20</v>
      </c>
      <c r="D325" s="0" t="s">
        <v>19</v>
      </c>
      <c r="E325" s="0" t="s">
        <v>360</v>
      </c>
      <c r="F325" s="0" t="s">
        <v>361</v>
      </c>
      <c r="G325" s="0" t="s">
        <v>33</v>
      </c>
      <c r="H325" s="0" t="n">
        <v>23.463</v>
      </c>
      <c r="I325" s="0" t="n">
        <v>23.5</v>
      </c>
      <c r="J325" s="0" t="n">
        <v>49.5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13</v>
      </c>
      <c r="D326" s="0" t="s">
        <v>20</v>
      </c>
      <c r="E326" s="0" t="s">
        <v>165</v>
      </c>
      <c r="F326" s="0" t="s">
        <v>166</v>
      </c>
      <c r="G326" s="0" t="s">
        <v>167</v>
      </c>
      <c r="H326" s="0" t="n">
        <v>97</v>
      </c>
      <c r="I326" s="0" t="n">
        <v>0.1</v>
      </c>
      <c r="J326" s="0" t="n">
        <v>0.94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220</v>
      </c>
      <c r="D327" s="0" t="s">
        <v>20</v>
      </c>
      <c r="E327" s="0" t="s">
        <v>563</v>
      </c>
      <c r="F327" s="0" t="s">
        <v>564</v>
      </c>
      <c r="G327" s="0" t="s">
        <v>33</v>
      </c>
      <c r="H327" s="0" t="n">
        <v>130.74</v>
      </c>
      <c r="I327" s="0" t="n">
        <v>130.7</v>
      </c>
      <c r="J327" s="0" t="n">
        <v>488.86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20</v>
      </c>
      <c r="D328" s="0" t="s">
        <v>19</v>
      </c>
      <c r="E328" s="0" t="s">
        <v>211</v>
      </c>
      <c r="F328" s="0" t="s">
        <v>212</v>
      </c>
      <c r="G328" s="0" t="s">
        <v>33</v>
      </c>
      <c r="H328" s="0" t="n">
        <v>15.911</v>
      </c>
      <c r="I328" s="0" t="n">
        <v>15.9</v>
      </c>
      <c r="J328" s="0" t="n">
        <v>69.56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220</v>
      </c>
      <c r="D329" s="0" t="s">
        <v>20</v>
      </c>
      <c r="E329" s="0" t="s">
        <v>277</v>
      </c>
      <c r="F329" s="0" t="s">
        <v>278</v>
      </c>
      <c r="G329" s="0" t="s">
        <v>33</v>
      </c>
      <c r="H329" s="0" t="n">
        <v>33.8</v>
      </c>
      <c r="I329" s="0" t="n">
        <v>33.8</v>
      </c>
      <c r="J329" s="0" t="n">
        <v>133.01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20</v>
      </c>
      <c r="D330" s="0" t="s">
        <v>19</v>
      </c>
      <c r="E330" s="0" t="s">
        <v>477</v>
      </c>
      <c r="F330" s="0" t="s">
        <v>478</v>
      </c>
      <c r="G330" s="0" t="s">
        <v>33</v>
      </c>
      <c r="H330" s="0" t="n">
        <v>0.397</v>
      </c>
      <c r="I330" s="0" t="n">
        <v>0.4</v>
      </c>
      <c r="J330" s="0" t="n">
        <v>1.04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13</v>
      </c>
      <c r="D331" s="0" t="s">
        <v>18</v>
      </c>
      <c r="E331" s="0" t="s">
        <v>143</v>
      </c>
      <c r="F331" s="0" t="s">
        <v>144</v>
      </c>
      <c r="G331" s="0" t="s">
        <v>33</v>
      </c>
      <c r="H331" s="0" t="n">
        <v>25827.598</v>
      </c>
      <c r="I331" s="0" t="n">
        <v>25827.6</v>
      </c>
      <c r="J331" s="0" t="n">
        <v>3557.2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220</v>
      </c>
      <c r="D332" s="0" t="s">
        <v>18</v>
      </c>
      <c r="E332" s="0" t="s">
        <v>247</v>
      </c>
      <c r="F332" s="0" t="s">
        <v>248</v>
      </c>
      <c r="G332" s="0" t="s">
        <v>33</v>
      </c>
      <c r="H332" s="0" t="n">
        <v>1220.346</v>
      </c>
      <c r="I332" s="0" t="n">
        <v>1220.3</v>
      </c>
      <c r="J332" s="0" t="n">
        <v>979.3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20</v>
      </c>
      <c r="D333" s="0" t="s">
        <v>18</v>
      </c>
      <c r="E333" s="0" t="s">
        <v>245</v>
      </c>
      <c r="F333" s="0" t="s">
        <v>246</v>
      </c>
      <c r="G333" s="0" t="s">
        <v>33</v>
      </c>
      <c r="H333" s="0" t="n">
        <v>199.872</v>
      </c>
      <c r="I333" s="0" t="n">
        <v>199.9</v>
      </c>
      <c r="J333" s="0" t="n">
        <v>289.4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220</v>
      </c>
      <c r="D334" s="0" t="s">
        <v>19</v>
      </c>
      <c r="E334" s="0" t="s">
        <v>294</v>
      </c>
      <c r="F334" s="0" t="s">
        <v>295</v>
      </c>
      <c r="G334" s="0" t="s">
        <v>33</v>
      </c>
      <c r="H334" s="0" t="n">
        <v>2.341</v>
      </c>
      <c r="I334" s="0" t="n">
        <v>2.3</v>
      </c>
      <c r="J334" s="0" t="n">
        <v>53.2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20</v>
      </c>
      <c r="D335" s="0" t="s">
        <v>18</v>
      </c>
      <c r="E335" s="0" t="s">
        <v>170</v>
      </c>
      <c r="F335" s="0" t="s">
        <v>171</v>
      </c>
      <c r="G335" s="0" t="s">
        <v>167</v>
      </c>
      <c r="H335" s="0" t="n">
        <v>6453</v>
      </c>
      <c r="I335" s="0" t="n">
        <v>2.7</v>
      </c>
      <c r="J335" s="0" t="n">
        <v>113.94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20</v>
      </c>
      <c r="D336" s="0" t="s">
        <v>18</v>
      </c>
      <c r="E336" s="0" t="s">
        <v>366</v>
      </c>
      <c r="F336" s="0" t="s">
        <v>367</v>
      </c>
      <c r="G336" s="0" t="s">
        <v>33</v>
      </c>
      <c r="H336" s="0" t="n">
        <v>68.878</v>
      </c>
      <c r="I336" s="0" t="n">
        <v>68.9</v>
      </c>
      <c r="J336" s="0" t="n">
        <v>466.76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220</v>
      </c>
      <c r="D337" s="0" t="s">
        <v>18</v>
      </c>
      <c r="E337" s="0" t="s">
        <v>461</v>
      </c>
      <c r="F337" s="0" t="s">
        <v>462</v>
      </c>
      <c r="G337" s="0" t="s">
        <v>167</v>
      </c>
      <c r="H337" s="0" t="n">
        <v>27575</v>
      </c>
      <c r="I337" s="0" t="n">
        <v>10.9</v>
      </c>
      <c r="J337" s="0" t="n">
        <v>39.01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20</v>
      </c>
      <c r="D338" s="0" t="s">
        <v>18</v>
      </c>
      <c r="E338" s="0" t="s">
        <v>465</v>
      </c>
      <c r="F338" s="0" t="s">
        <v>466</v>
      </c>
      <c r="G338" s="0" t="s">
        <v>33</v>
      </c>
      <c r="H338" s="0" t="n">
        <v>9.893</v>
      </c>
      <c r="I338" s="0" t="n">
        <v>9.9</v>
      </c>
      <c r="J338" s="0" t="n">
        <v>23.33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20</v>
      </c>
      <c r="D339" s="0" t="s">
        <v>19</v>
      </c>
      <c r="E339" s="0" t="s">
        <v>199</v>
      </c>
      <c r="F339" s="0" t="s">
        <v>200</v>
      </c>
      <c r="G339" s="0" t="s">
        <v>33</v>
      </c>
      <c r="H339" s="0" t="n">
        <v>21.488</v>
      </c>
      <c r="I339" s="0" t="n">
        <v>21.5</v>
      </c>
      <c r="J339" s="0" t="n">
        <v>126.04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220</v>
      </c>
      <c r="D340" s="0" t="s">
        <v>19</v>
      </c>
      <c r="E340" s="0" t="s">
        <v>283</v>
      </c>
      <c r="F340" s="0" t="s">
        <v>284</v>
      </c>
      <c r="G340" s="0" t="s">
        <v>96</v>
      </c>
      <c r="H340" s="0" t="n">
        <v>2790</v>
      </c>
      <c r="I340" s="0" t="n">
        <v>4.9</v>
      </c>
      <c r="J340" s="0" t="n">
        <v>13.68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20</v>
      </c>
      <c r="D341" s="0" t="s">
        <v>19</v>
      </c>
      <c r="E341" s="0" t="s">
        <v>521</v>
      </c>
      <c r="F341" s="0" t="s">
        <v>522</v>
      </c>
      <c r="G341" s="0" t="s">
        <v>33</v>
      </c>
      <c r="H341" s="0" t="n">
        <v>259.308</v>
      </c>
      <c r="I341" s="0" t="n">
        <v>259.3</v>
      </c>
      <c r="J341" s="0" t="n">
        <v>621.27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20</v>
      </c>
      <c r="D342" s="0" t="s">
        <v>19</v>
      </c>
      <c r="E342" s="0" t="s">
        <v>625</v>
      </c>
      <c r="F342" s="0" t="s">
        <v>626</v>
      </c>
      <c r="G342" s="0" t="s">
        <v>167</v>
      </c>
      <c r="H342" s="0" t="n">
        <v>17</v>
      </c>
      <c r="I342" s="0" t="n">
        <v>0.2</v>
      </c>
      <c r="J342" s="0" t="n">
        <v>4.75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20</v>
      </c>
      <c r="D343" s="0" t="s">
        <v>19</v>
      </c>
      <c r="E343" s="0" t="s">
        <v>465</v>
      </c>
      <c r="F343" s="0" t="s">
        <v>466</v>
      </c>
      <c r="G343" s="0" t="s">
        <v>33</v>
      </c>
      <c r="H343" s="0" t="n">
        <v>9.893</v>
      </c>
      <c r="I343" s="0" t="n">
        <v>9.9</v>
      </c>
      <c r="J343" s="0" t="n">
        <v>23.33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20</v>
      </c>
      <c r="D344" s="0" t="s">
        <v>19</v>
      </c>
      <c r="E344" s="0" t="s">
        <v>639</v>
      </c>
      <c r="F344" s="0" t="s">
        <v>640</v>
      </c>
      <c r="G344" s="0" t="s">
        <v>167</v>
      </c>
      <c r="H344" s="0" t="n">
        <v>165</v>
      </c>
      <c r="I344" s="0" t="n">
        <v>2934.2</v>
      </c>
      <c r="J344" s="0" t="n">
        <v>8262.71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20</v>
      </c>
      <c r="D345" s="0" t="s">
        <v>19</v>
      </c>
      <c r="E345" s="0" t="s">
        <v>481</v>
      </c>
      <c r="F345" s="0" t="s">
        <v>482</v>
      </c>
      <c r="G345" s="0" t="s">
        <v>167</v>
      </c>
      <c r="H345" s="0" t="n">
        <v>307</v>
      </c>
      <c r="I345" s="0" t="n">
        <v>8.3</v>
      </c>
      <c r="J345" s="0" t="n">
        <v>12.02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220</v>
      </c>
      <c r="D346" s="0" t="s">
        <v>19</v>
      </c>
      <c r="E346" s="0" t="s">
        <v>261</v>
      </c>
      <c r="F346" s="0" t="s">
        <v>262</v>
      </c>
      <c r="G346" s="0" t="s">
        <v>33</v>
      </c>
      <c r="H346" s="0" t="n">
        <v>1952.685</v>
      </c>
      <c r="I346" s="0" t="n">
        <v>1952.7</v>
      </c>
      <c r="J346" s="0" t="n">
        <v>1212.43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20</v>
      </c>
      <c r="D347" s="0" t="s">
        <v>19</v>
      </c>
      <c r="E347" s="0" t="s">
        <v>257</v>
      </c>
      <c r="F347" s="0" t="s">
        <v>258</v>
      </c>
      <c r="G347" s="0" t="s">
        <v>33</v>
      </c>
      <c r="H347" s="0" t="n">
        <v>117.776</v>
      </c>
      <c r="I347" s="0" t="n">
        <v>117.8</v>
      </c>
      <c r="J347" s="0" t="n">
        <v>164.89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13</v>
      </c>
      <c r="D348" s="0" t="s">
        <v>19</v>
      </c>
      <c r="E348" s="0" t="s">
        <v>149</v>
      </c>
      <c r="F348" s="0" t="s">
        <v>150</v>
      </c>
      <c r="G348" s="0" t="s">
        <v>128</v>
      </c>
      <c r="H348" s="0" t="n">
        <v>5621.21</v>
      </c>
      <c r="I348" s="0" t="n">
        <v>3701.8</v>
      </c>
      <c r="J348" s="0" t="n">
        <v>730.16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13</v>
      </c>
      <c r="D349" s="0" t="s">
        <v>18</v>
      </c>
      <c r="E349" s="0" t="s">
        <v>86</v>
      </c>
      <c r="F349" s="0" t="s">
        <v>87</v>
      </c>
      <c r="G349" s="0" t="s">
        <v>33</v>
      </c>
      <c r="H349" s="0" t="n">
        <v>77.761</v>
      </c>
      <c r="I349" s="0" t="n">
        <v>77.8</v>
      </c>
      <c r="J349" s="0" t="n">
        <v>76.89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220</v>
      </c>
      <c r="D350" s="0" t="s">
        <v>19</v>
      </c>
      <c r="E350" s="0" t="s">
        <v>643</v>
      </c>
      <c r="F350" s="0" t="s">
        <v>644</v>
      </c>
      <c r="G350" s="0" t="s">
        <v>167</v>
      </c>
      <c r="H350" s="0" t="n">
        <v>13</v>
      </c>
      <c r="I350" s="0" t="n">
        <v>7</v>
      </c>
      <c r="J350" s="0" t="n">
        <v>24.59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13</v>
      </c>
      <c r="D351" s="0" t="s">
        <v>19</v>
      </c>
      <c r="E351" s="0" t="s">
        <v>64</v>
      </c>
      <c r="F351" s="0" t="s">
        <v>65</v>
      </c>
      <c r="G351" s="0" t="s">
        <v>33</v>
      </c>
      <c r="H351" s="0" t="n">
        <v>819.346</v>
      </c>
      <c r="I351" s="0" t="n">
        <v>819.3</v>
      </c>
      <c r="J351" s="0" t="n">
        <v>211.13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20</v>
      </c>
      <c r="D352" s="0" t="s">
        <v>19</v>
      </c>
      <c r="E352" s="0" t="s">
        <v>581</v>
      </c>
      <c r="F352" s="0" t="s">
        <v>582</v>
      </c>
      <c r="G352" s="0" t="s">
        <v>167</v>
      </c>
      <c r="H352" s="0" t="n">
        <v>11</v>
      </c>
      <c r="I352" s="0" t="n">
        <v>5.7</v>
      </c>
      <c r="J352" s="0" t="n">
        <v>14.42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220</v>
      </c>
      <c r="D353" s="0" t="s">
        <v>18</v>
      </c>
      <c r="E353" s="0" t="s">
        <v>221</v>
      </c>
      <c r="F353" s="0" t="s">
        <v>222</v>
      </c>
      <c r="G353" s="0" t="s">
        <v>33</v>
      </c>
      <c r="H353" s="0" t="n">
        <v>12.45</v>
      </c>
      <c r="I353" s="0" t="n">
        <v>12.5</v>
      </c>
      <c r="J353" s="0" t="n">
        <v>72.49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13</v>
      </c>
      <c r="D354" s="0" t="s">
        <v>18</v>
      </c>
      <c r="E354" s="0" t="s">
        <v>199</v>
      </c>
      <c r="F354" s="0" t="s">
        <v>200</v>
      </c>
      <c r="G354" s="0" t="s">
        <v>33</v>
      </c>
      <c r="H354" s="0" t="n">
        <v>0.417</v>
      </c>
      <c r="I354" s="0" t="n">
        <v>0.4</v>
      </c>
      <c r="J354" s="0" t="n">
        <v>7.95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20</v>
      </c>
      <c r="D355" s="0" t="s">
        <v>18</v>
      </c>
      <c r="E355" s="0" t="s">
        <v>619</v>
      </c>
      <c r="F355" s="0" t="s">
        <v>620</v>
      </c>
      <c r="G355" s="0" t="s">
        <v>167</v>
      </c>
      <c r="H355" s="0" t="n">
        <v>1</v>
      </c>
      <c r="I355" s="0" t="n">
        <v>0</v>
      </c>
      <c r="J355" s="0" t="n">
        <v>1.65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20</v>
      </c>
      <c r="D356" s="0" t="s">
        <v>18</v>
      </c>
      <c r="E356" s="0" t="s">
        <v>497</v>
      </c>
      <c r="F356" s="0" t="s">
        <v>498</v>
      </c>
      <c r="G356" s="0" t="s">
        <v>33</v>
      </c>
      <c r="H356" s="0" t="n">
        <v>3075.453</v>
      </c>
      <c r="I356" s="0" t="n">
        <v>3075.5</v>
      </c>
      <c r="J356" s="0" t="n">
        <v>2310.45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20</v>
      </c>
      <c r="D357" s="0" t="s">
        <v>20</v>
      </c>
      <c r="E357" s="0" t="s">
        <v>529</v>
      </c>
      <c r="F357" s="0" t="s">
        <v>530</v>
      </c>
      <c r="G357" s="0" t="s">
        <v>33</v>
      </c>
      <c r="H357" s="0" t="n">
        <v>0.348</v>
      </c>
      <c r="I357" s="0" t="n">
        <v>0.3</v>
      </c>
      <c r="J357" s="0" t="n">
        <v>5.51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220</v>
      </c>
      <c r="D358" s="0" t="s">
        <v>20</v>
      </c>
      <c r="E358" s="0" t="s">
        <v>597</v>
      </c>
      <c r="F358" s="0" t="s">
        <v>598</v>
      </c>
      <c r="G358" s="0" t="s">
        <v>33</v>
      </c>
      <c r="H358" s="0" t="n">
        <v>1.027</v>
      </c>
      <c r="I358" s="0" t="n">
        <v>1</v>
      </c>
      <c r="J358" s="0" t="n">
        <v>7.06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220</v>
      </c>
      <c r="D359" s="0" t="s">
        <v>19</v>
      </c>
      <c r="E359" s="0" t="s">
        <v>577</v>
      </c>
      <c r="F359" s="0" t="s">
        <v>578</v>
      </c>
      <c r="G359" s="0" t="s">
        <v>167</v>
      </c>
      <c r="H359" s="0" t="n">
        <v>6</v>
      </c>
      <c r="I359" s="0" t="n">
        <v>24.6</v>
      </c>
      <c r="J359" s="0" t="n">
        <v>136.71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220</v>
      </c>
      <c r="D360" s="0" t="s">
        <v>18</v>
      </c>
      <c r="E360" s="0" t="s">
        <v>481</v>
      </c>
      <c r="F360" s="0" t="s">
        <v>482</v>
      </c>
      <c r="G360" s="0" t="s">
        <v>167</v>
      </c>
      <c r="H360" s="0" t="n">
        <v>822</v>
      </c>
      <c r="I360" s="0" t="n">
        <v>8.9</v>
      </c>
      <c r="J360" s="0" t="n">
        <v>17.12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20</v>
      </c>
      <c r="D361" s="0" t="s">
        <v>19</v>
      </c>
      <c r="E361" s="0" t="s">
        <v>647</v>
      </c>
      <c r="F361" s="0" t="s">
        <v>648</v>
      </c>
      <c r="G361" s="0" t="s">
        <v>167</v>
      </c>
      <c r="H361" s="0" t="n">
        <v>827</v>
      </c>
      <c r="I361" s="0" t="n">
        <v>27.1</v>
      </c>
      <c r="J361" s="0" t="n">
        <v>135.29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220</v>
      </c>
      <c r="D362" s="0" t="s">
        <v>20</v>
      </c>
      <c r="E362" s="0" t="s">
        <v>519</v>
      </c>
      <c r="F362" s="0" t="s">
        <v>520</v>
      </c>
      <c r="G362" s="0" t="s">
        <v>33</v>
      </c>
      <c r="H362" s="0" t="n">
        <v>0.004</v>
      </c>
      <c r="I362" s="0" t="n">
        <v>0</v>
      </c>
      <c r="J362" s="0" t="n">
        <v>0.06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220</v>
      </c>
      <c r="D363" s="0" t="s">
        <v>20</v>
      </c>
      <c r="E363" s="0" t="s">
        <v>170</v>
      </c>
      <c r="F363" s="0" t="s">
        <v>171</v>
      </c>
      <c r="G363" s="0" t="s">
        <v>167</v>
      </c>
      <c r="H363" s="0" t="n">
        <v>67</v>
      </c>
      <c r="I363" s="0" t="n">
        <v>0</v>
      </c>
      <c r="J363" s="0" t="n">
        <v>2.49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220</v>
      </c>
      <c r="D364" s="0" t="s">
        <v>18</v>
      </c>
      <c r="E364" s="0" t="s">
        <v>605</v>
      </c>
      <c r="F364" s="0" t="s">
        <v>606</v>
      </c>
      <c r="G364" s="0" t="s">
        <v>33</v>
      </c>
      <c r="H364" s="0" t="n">
        <v>8.576</v>
      </c>
      <c r="I364" s="0" t="n">
        <v>8.6</v>
      </c>
      <c r="J364" s="0" t="n">
        <v>170.87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20</v>
      </c>
      <c r="D365" s="0" t="s">
        <v>19</v>
      </c>
      <c r="E365" s="0" t="s">
        <v>225</v>
      </c>
      <c r="F365" s="0" t="s">
        <v>226</v>
      </c>
      <c r="G365" s="0" t="s">
        <v>33</v>
      </c>
      <c r="H365" s="0" t="n">
        <v>2847.709</v>
      </c>
      <c r="I365" s="0" t="n">
        <v>2847.7</v>
      </c>
      <c r="J365" s="0" t="n">
        <v>1694.01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220</v>
      </c>
      <c r="D366" s="0" t="s">
        <v>18</v>
      </c>
      <c r="E366" s="0" t="s">
        <v>261</v>
      </c>
      <c r="F366" s="0" t="s">
        <v>262</v>
      </c>
      <c r="G366" s="0" t="s">
        <v>33</v>
      </c>
      <c r="H366" s="0" t="n">
        <v>1952.685</v>
      </c>
      <c r="I366" s="0" t="n">
        <v>1952.7</v>
      </c>
      <c r="J366" s="0" t="n">
        <v>1212.43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20</v>
      </c>
      <c r="D367" s="0" t="s">
        <v>18</v>
      </c>
      <c r="E367" s="0" t="s">
        <v>287</v>
      </c>
      <c r="F367" s="0" t="s">
        <v>288</v>
      </c>
      <c r="G367" s="0" t="s">
        <v>289</v>
      </c>
      <c r="H367" s="0" t="n">
        <v>9219.86</v>
      </c>
      <c r="I367" s="0" t="n">
        <v>36.9</v>
      </c>
      <c r="J367" s="0" t="n">
        <v>111.66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20</v>
      </c>
      <c r="D368" s="0" t="s">
        <v>20</v>
      </c>
      <c r="E368" s="0" t="s">
        <v>643</v>
      </c>
      <c r="F368" s="0" t="s">
        <v>644</v>
      </c>
      <c r="G368" s="0" t="s">
        <v>167</v>
      </c>
      <c r="H368" s="0" t="n">
        <v>9</v>
      </c>
      <c r="I368" s="0" t="n">
        <v>8.2</v>
      </c>
      <c r="J368" s="0" t="n">
        <v>40.41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220</v>
      </c>
      <c r="D369" s="0" t="s">
        <v>20</v>
      </c>
      <c r="E369" s="0" t="s">
        <v>659</v>
      </c>
      <c r="F369" s="0" t="s">
        <v>660</v>
      </c>
      <c r="G369" s="0" t="s">
        <v>33</v>
      </c>
      <c r="H369" s="0" t="n">
        <v>0.553</v>
      </c>
      <c r="I369" s="0" t="n">
        <v>0.6</v>
      </c>
      <c r="J369" s="0" t="n">
        <v>9.2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220</v>
      </c>
      <c r="D370" s="0" t="s">
        <v>18</v>
      </c>
      <c r="E370" s="0" t="s">
        <v>347</v>
      </c>
      <c r="F370" s="0" t="s">
        <v>348</v>
      </c>
      <c r="G370" s="0" t="s">
        <v>33</v>
      </c>
      <c r="H370" s="0" t="n">
        <v>0.226</v>
      </c>
      <c r="I370" s="0" t="n">
        <v>0.2</v>
      </c>
      <c r="J370" s="0" t="n">
        <v>0.48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13</v>
      </c>
      <c r="D371" s="0" t="s">
        <v>18</v>
      </c>
      <c r="E371" s="0" t="s">
        <v>42</v>
      </c>
      <c r="F371" s="0" t="s">
        <v>43</v>
      </c>
      <c r="G371" s="0" t="s">
        <v>33</v>
      </c>
      <c r="H371" s="0" t="n">
        <v>120.938</v>
      </c>
      <c r="I371" s="0" t="n">
        <v>120.9</v>
      </c>
      <c r="J371" s="0" t="n">
        <v>263.69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13</v>
      </c>
      <c r="D372" s="0" t="s">
        <v>18</v>
      </c>
      <c r="E372" s="0" t="s">
        <v>170</v>
      </c>
      <c r="F372" s="0" t="s">
        <v>171</v>
      </c>
      <c r="G372" s="0" t="s">
        <v>167</v>
      </c>
      <c r="H372" s="0" t="n">
        <v>76</v>
      </c>
      <c r="I372" s="0" t="n">
        <v>0</v>
      </c>
      <c r="J372" s="0" t="n">
        <v>0.15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220</v>
      </c>
      <c r="D373" s="0" t="s">
        <v>19</v>
      </c>
      <c r="E373" s="0" t="s">
        <v>543</v>
      </c>
      <c r="F373" s="0" t="s">
        <v>544</v>
      </c>
      <c r="G373" s="0" t="s">
        <v>167</v>
      </c>
      <c r="H373" s="0" t="n">
        <v>1107</v>
      </c>
      <c r="I373" s="0" t="n">
        <v>237</v>
      </c>
      <c r="J373" s="0" t="n">
        <v>387.8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13</v>
      </c>
      <c r="D374" s="0" t="s">
        <v>18</v>
      </c>
      <c r="E374" s="0" t="s">
        <v>197</v>
      </c>
      <c r="F374" s="0" t="s">
        <v>198</v>
      </c>
      <c r="G374" s="0" t="s">
        <v>33</v>
      </c>
      <c r="H374" s="0" t="n">
        <v>0.66</v>
      </c>
      <c r="I374" s="0" t="n">
        <v>0.7</v>
      </c>
      <c r="J374" s="0" t="n">
        <v>16.5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20</v>
      </c>
      <c r="D375" s="0" t="s">
        <v>19</v>
      </c>
      <c r="E375" s="0" t="s">
        <v>619</v>
      </c>
      <c r="F375" s="0" t="s">
        <v>620</v>
      </c>
      <c r="G375" s="0" t="s">
        <v>167</v>
      </c>
      <c r="H375" s="0" t="n">
        <v>1</v>
      </c>
      <c r="I375" s="0" t="n">
        <v>0</v>
      </c>
      <c r="J375" s="0" t="n">
        <v>1.65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20</v>
      </c>
      <c r="D376" s="0" t="s">
        <v>19</v>
      </c>
      <c r="E376" s="0" t="s">
        <v>296</v>
      </c>
      <c r="F376" s="0" t="s">
        <v>297</v>
      </c>
      <c r="G376" s="0" t="s">
        <v>298</v>
      </c>
      <c r="H376" s="0" t="n">
        <v>1845</v>
      </c>
      <c r="I376" s="0" t="n">
        <v>2.3</v>
      </c>
      <c r="J376" s="0" t="n">
        <v>53.2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20</v>
      </c>
      <c r="D377" s="0" t="s">
        <v>18</v>
      </c>
      <c r="E377" s="0" t="s">
        <v>255</v>
      </c>
      <c r="F377" s="0" t="s">
        <v>256</v>
      </c>
      <c r="G377" s="0" t="s">
        <v>33</v>
      </c>
      <c r="H377" s="0" t="n">
        <v>319.392</v>
      </c>
      <c r="I377" s="0" t="n">
        <v>319.4</v>
      </c>
      <c r="J377" s="0" t="n">
        <v>224.3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20</v>
      </c>
      <c r="D378" s="0" t="s">
        <v>19</v>
      </c>
      <c r="E378" s="0" t="s">
        <v>273</v>
      </c>
      <c r="F378" s="0" t="s">
        <v>274</v>
      </c>
      <c r="G378" s="0" t="s">
        <v>33</v>
      </c>
      <c r="H378" s="0" t="n">
        <v>0.444</v>
      </c>
      <c r="I378" s="0" t="n">
        <v>0.4</v>
      </c>
      <c r="J378" s="0" t="n">
        <v>1.78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20</v>
      </c>
      <c r="E379" s="0" t="s">
        <v>690</v>
      </c>
      <c r="F379" s="0" t="s">
        <v>32</v>
      </c>
      <c r="G379" s="0" t="s">
        <v>33</v>
      </c>
      <c r="H379" s="0" t="n">
        <v>3984.532</v>
      </c>
      <c r="I379" s="0" t="n">
        <v>3984.5</v>
      </c>
      <c r="J379" s="0" t="n">
        <v>2532.98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20</v>
      </c>
      <c r="D380" s="0" t="s">
        <v>20</v>
      </c>
      <c r="E380" s="0" t="s">
        <v>690</v>
      </c>
      <c r="F380" s="0" t="s">
        <v>32</v>
      </c>
      <c r="G380" s="0" t="s">
        <v>33</v>
      </c>
      <c r="H380" s="0" t="n">
        <v>693.642</v>
      </c>
      <c r="I380" s="0" t="n">
        <v>693.6</v>
      </c>
      <c r="J380" s="0" t="n">
        <v>8985.47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13</v>
      </c>
      <c r="D381" s="0" t="s">
        <v>18</v>
      </c>
      <c r="E381" s="0" t="s">
        <v>44</v>
      </c>
      <c r="F381" s="0" t="s">
        <v>45</v>
      </c>
      <c r="G381" s="0" t="s">
        <v>33</v>
      </c>
      <c r="H381" s="0" t="n">
        <v>38.288</v>
      </c>
      <c r="I381" s="0" t="n">
        <v>38.3</v>
      </c>
      <c r="J381" s="0" t="n">
        <v>161.97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20</v>
      </c>
      <c r="D382" s="0" t="s">
        <v>19</v>
      </c>
      <c r="E382" s="0" t="s">
        <v>213</v>
      </c>
      <c r="F382" s="0" t="s">
        <v>214</v>
      </c>
      <c r="G382" s="0" t="s">
        <v>33</v>
      </c>
      <c r="H382" s="0" t="n">
        <v>4765.363</v>
      </c>
      <c r="I382" s="0" t="n">
        <v>4765.4</v>
      </c>
      <c r="J382" s="0" t="n">
        <v>13292.86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20</v>
      </c>
      <c r="D383" s="0" t="s">
        <v>19</v>
      </c>
      <c r="E383" s="0" t="s">
        <v>325</v>
      </c>
      <c r="F383" s="0" t="s">
        <v>326</v>
      </c>
      <c r="G383" s="0" t="s">
        <v>33</v>
      </c>
      <c r="H383" s="0" t="n">
        <v>53.221</v>
      </c>
      <c r="I383" s="0" t="n">
        <v>53.2</v>
      </c>
      <c r="J383" s="0" t="n">
        <v>156.92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20</v>
      </c>
      <c r="D384" s="0" t="s">
        <v>20</v>
      </c>
      <c r="E384" s="0" t="s">
        <v>541</v>
      </c>
      <c r="F384" s="0" t="s">
        <v>542</v>
      </c>
      <c r="G384" s="0" t="s">
        <v>33</v>
      </c>
      <c r="H384" s="0" t="n">
        <v>0.075</v>
      </c>
      <c r="I384" s="0" t="n">
        <v>0.1</v>
      </c>
      <c r="J384" s="0" t="n">
        <v>0.86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20</v>
      </c>
      <c r="D385" s="0" t="s">
        <v>19</v>
      </c>
      <c r="E385" s="0" t="s">
        <v>408</v>
      </c>
      <c r="F385" s="0" t="s">
        <v>409</v>
      </c>
      <c r="G385" s="0" t="s">
        <v>33</v>
      </c>
      <c r="H385" s="0" t="n">
        <v>146.369</v>
      </c>
      <c r="I385" s="0" t="n">
        <v>146.4</v>
      </c>
      <c r="J385" s="0" t="n">
        <v>307.65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220</v>
      </c>
      <c r="D386" s="0" t="s">
        <v>19</v>
      </c>
      <c r="E386" s="0" t="s">
        <v>217</v>
      </c>
      <c r="F386" s="0" t="s">
        <v>218</v>
      </c>
      <c r="G386" s="0" t="s">
        <v>33</v>
      </c>
      <c r="H386" s="0" t="n">
        <v>1877.773</v>
      </c>
      <c r="I386" s="0" t="n">
        <v>1877.8</v>
      </c>
      <c r="J386" s="0" t="n">
        <v>3349.28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20</v>
      </c>
      <c r="D387" s="0" t="s">
        <v>18</v>
      </c>
      <c r="E387" s="0" t="s">
        <v>485</v>
      </c>
      <c r="F387" s="0" t="s">
        <v>486</v>
      </c>
      <c r="G387" s="0" t="s">
        <v>33</v>
      </c>
      <c r="H387" s="0" t="n">
        <v>412.346</v>
      </c>
      <c r="I387" s="0" t="n">
        <v>412.3</v>
      </c>
      <c r="J387" s="0" t="n">
        <v>260.92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13</v>
      </c>
      <c r="D388" s="0" t="s">
        <v>18</v>
      </c>
      <c r="E388" s="0" t="s">
        <v>72</v>
      </c>
      <c r="F388" s="0" t="s">
        <v>73</v>
      </c>
      <c r="G388" s="0" t="s">
        <v>33</v>
      </c>
      <c r="H388" s="0" t="n">
        <v>0.002</v>
      </c>
      <c r="I388" s="0" t="n">
        <v>0</v>
      </c>
      <c r="J388" s="0" t="n">
        <v>0.02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220</v>
      </c>
      <c r="D389" s="0" t="s">
        <v>20</v>
      </c>
      <c r="E389" s="0" t="s">
        <v>163</v>
      </c>
      <c r="F389" s="0" t="s">
        <v>164</v>
      </c>
      <c r="G389" s="0" t="s">
        <v>33</v>
      </c>
      <c r="H389" s="0" t="n">
        <v>0.098</v>
      </c>
      <c r="I389" s="0" t="n">
        <v>0.1</v>
      </c>
      <c r="J389" s="0" t="n">
        <v>6.27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13</v>
      </c>
      <c r="D390" s="0" t="s">
        <v>18</v>
      </c>
      <c r="E390" s="0" t="s">
        <v>114</v>
      </c>
      <c r="F390" s="0" t="s">
        <v>115</v>
      </c>
      <c r="G390" s="0" t="s">
        <v>33</v>
      </c>
      <c r="H390" s="0" t="n">
        <v>13.212</v>
      </c>
      <c r="I390" s="0" t="n">
        <v>13.2</v>
      </c>
      <c r="J390" s="0" t="n">
        <v>48.75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13</v>
      </c>
      <c r="D391" s="0" t="s">
        <v>18</v>
      </c>
      <c r="E391" s="0" t="s">
        <v>90</v>
      </c>
      <c r="F391" s="0" t="s">
        <v>91</v>
      </c>
      <c r="G391" s="0" t="s">
        <v>33</v>
      </c>
      <c r="H391" s="0" t="n">
        <v>168.401</v>
      </c>
      <c r="I391" s="0" t="n">
        <v>168.4</v>
      </c>
      <c r="J391" s="0" t="n">
        <v>296.1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20</v>
      </c>
      <c r="D392" s="0" t="s">
        <v>20</v>
      </c>
      <c r="E392" s="0" t="s">
        <v>657</v>
      </c>
      <c r="F392" s="0" t="s">
        <v>658</v>
      </c>
      <c r="G392" s="0" t="s">
        <v>33</v>
      </c>
      <c r="H392" s="0" t="n">
        <v>0.845</v>
      </c>
      <c r="I392" s="0" t="n">
        <v>0.8</v>
      </c>
      <c r="J392" s="0" t="n">
        <v>69.65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20</v>
      </c>
      <c r="D393" s="0" t="s">
        <v>19</v>
      </c>
      <c r="E393" s="0" t="s">
        <v>420</v>
      </c>
      <c r="F393" s="0" t="s">
        <v>421</v>
      </c>
      <c r="G393" s="0" t="s">
        <v>33</v>
      </c>
      <c r="H393" s="0" t="n">
        <v>80.913</v>
      </c>
      <c r="I393" s="0" t="n">
        <v>80.9</v>
      </c>
      <c r="J393" s="0" t="n">
        <v>226.88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20</v>
      </c>
      <c r="D394" s="0" t="s">
        <v>18</v>
      </c>
      <c r="E394" s="0" t="s">
        <v>341</v>
      </c>
      <c r="F394" s="0" t="s">
        <v>342</v>
      </c>
      <c r="G394" s="0" t="s">
        <v>33</v>
      </c>
      <c r="H394" s="0" t="n">
        <v>3.289</v>
      </c>
      <c r="I394" s="0" t="n">
        <v>3.3</v>
      </c>
      <c r="J394" s="0" t="n">
        <v>17.11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13</v>
      </c>
      <c r="D395" s="0" t="s">
        <v>19</v>
      </c>
      <c r="E395" s="0" t="s">
        <v>54</v>
      </c>
      <c r="F395" s="0" t="s">
        <v>55</v>
      </c>
      <c r="G395" s="0" t="s">
        <v>33</v>
      </c>
      <c r="H395" s="0" t="n">
        <v>621.137</v>
      </c>
      <c r="I395" s="0" t="n">
        <v>621.1</v>
      </c>
      <c r="J395" s="0" t="n">
        <v>265.86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20</v>
      </c>
      <c r="D396" s="0" t="s">
        <v>19</v>
      </c>
      <c r="E396" s="0" t="s">
        <v>317</v>
      </c>
      <c r="F396" s="0" t="s">
        <v>318</v>
      </c>
      <c r="G396" s="0" t="s">
        <v>33</v>
      </c>
      <c r="H396" s="0" t="n">
        <v>11.018</v>
      </c>
      <c r="I396" s="0" t="n">
        <v>11</v>
      </c>
      <c r="J396" s="0" t="n">
        <v>33.82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20</v>
      </c>
      <c r="D397" s="0" t="s">
        <v>18</v>
      </c>
      <c r="E397" s="0" t="s">
        <v>161</v>
      </c>
      <c r="F397" s="0" t="s">
        <v>162</v>
      </c>
      <c r="G397" s="0" t="s">
        <v>33</v>
      </c>
      <c r="H397" s="0" t="n">
        <v>5.885</v>
      </c>
      <c r="I397" s="0" t="n">
        <v>5.9</v>
      </c>
      <c r="J397" s="0" t="n">
        <v>134.72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20</v>
      </c>
      <c r="D398" s="0" t="s">
        <v>19</v>
      </c>
      <c r="E398" s="0" t="s">
        <v>223</v>
      </c>
      <c r="F398" s="0" t="s">
        <v>224</v>
      </c>
      <c r="G398" s="0" t="s">
        <v>33</v>
      </c>
      <c r="H398" s="0" t="n">
        <v>23524.976</v>
      </c>
      <c r="I398" s="0" t="n">
        <v>23525</v>
      </c>
      <c r="J398" s="0" t="n">
        <v>15065.01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20</v>
      </c>
      <c r="D399" s="0" t="s">
        <v>19</v>
      </c>
      <c r="E399" s="0" t="s">
        <v>459</v>
      </c>
      <c r="F399" s="0" t="s">
        <v>460</v>
      </c>
      <c r="G399" s="0" t="s">
        <v>33</v>
      </c>
      <c r="H399" s="0" t="n">
        <v>10.948</v>
      </c>
      <c r="I399" s="0" t="n">
        <v>10.9</v>
      </c>
      <c r="J399" s="0" t="n">
        <v>39.01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20</v>
      </c>
      <c r="D400" s="0" t="s">
        <v>18</v>
      </c>
      <c r="E400" s="0" t="s">
        <v>292</v>
      </c>
      <c r="F400" s="0" t="s">
        <v>293</v>
      </c>
      <c r="G400" s="0" t="s">
        <v>33</v>
      </c>
      <c r="H400" s="0" t="n">
        <v>3.359</v>
      </c>
      <c r="I400" s="0" t="n">
        <v>3.4</v>
      </c>
      <c r="J400" s="0" t="n">
        <v>117.01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220</v>
      </c>
      <c r="D401" s="0" t="s">
        <v>20</v>
      </c>
      <c r="E401" s="0" t="s">
        <v>325</v>
      </c>
      <c r="F401" s="0" t="s">
        <v>326</v>
      </c>
      <c r="G401" s="0" t="s">
        <v>33</v>
      </c>
      <c r="H401" s="0" t="n">
        <v>79.474</v>
      </c>
      <c r="I401" s="0" t="n">
        <v>79.5</v>
      </c>
      <c r="J401" s="0" t="n">
        <v>2.34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220</v>
      </c>
      <c r="D402" s="0" t="s">
        <v>19</v>
      </c>
      <c r="E402" s="0" t="s">
        <v>661</v>
      </c>
      <c r="F402" s="0" t="s">
        <v>662</v>
      </c>
      <c r="G402" s="0" t="s">
        <v>33</v>
      </c>
      <c r="H402" s="0" t="n">
        <v>0.109</v>
      </c>
      <c r="I402" s="0" t="n">
        <v>0.1</v>
      </c>
      <c r="J402" s="0" t="n">
        <v>1.39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20</v>
      </c>
      <c r="D403" s="0" t="s">
        <v>18</v>
      </c>
      <c r="E403" s="0" t="s">
        <v>473</v>
      </c>
      <c r="F403" s="0" t="s">
        <v>474</v>
      </c>
      <c r="G403" s="0" t="s">
        <v>33</v>
      </c>
      <c r="H403" s="0" t="n">
        <v>164.39</v>
      </c>
      <c r="I403" s="0" t="n">
        <v>164.4</v>
      </c>
      <c r="J403" s="0" t="n">
        <v>93.28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20</v>
      </c>
      <c r="D404" s="0" t="s">
        <v>20</v>
      </c>
      <c r="E404" s="0" t="s">
        <v>531</v>
      </c>
      <c r="F404" s="0" t="s">
        <v>532</v>
      </c>
      <c r="G404" s="0" t="s">
        <v>33</v>
      </c>
      <c r="H404" s="0" t="n">
        <v>0.039</v>
      </c>
      <c r="I404" s="0" t="n">
        <v>0</v>
      </c>
      <c r="J404" s="0" t="n">
        <v>0.55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13</v>
      </c>
      <c r="D405" s="0" t="s">
        <v>19</v>
      </c>
      <c r="E405" s="0" t="s">
        <v>60</v>
      </c>
      <c r="F405" s="0" t="s">
        <v>61</v>
      </c>
      <c r="G405" s="0" t="s">
        <v>33</v>
      </c>
      <c r="H405" s="0" t="n">
        <v>122592.983</v>
      </c>
      <c r="I405" s="0" t="n">
        <v>122593</v>
      </c>
      <c r="J405" s="0" t="n">
        <v>38161.61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13</v>
      </c>
      <c r="D406" s="0" t="s">
        <v>18</v>
      </c>
      <c r="E406" s="0" t="s">
        <v>161</v>
      </c>
      <c r="F406" s="0" t="s">
        <v>162</v>
      </c>
      <c r="G406" s="0" t="s">
        <v>33</v>
      </c>
      <c r="H406" s="0" t="n">
        <v>0.001</v>
      </c>
      <c r="I406" s="0" t="n">
        <v>0</v>
      </c>
      <c r="J406" s="0" t="n">
        <v>0.01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20</v>
      </c>
      <c r="D407" s="0" t="s">
        <v>19</v>
      </c>
      <c r="E407" s="0" t="s">
        <v>90</v>
      </c>
      <c r="F407" s="0" t="s">
        <v>91</v>
      </c>
      <c r="G407" s="0" t="s">
        <v>33</v>
      </c>
      <c r="H407" s="0" t="n">
        <v>23.738</v>
      </c>
      <c r="I407" s="0" t="n">
        <v>23.7</v>
      </c>
      <c r="J407" s="0" t="n">
        <v>37.98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13</v>
      </c>
      <c r="D408" s="0" t="s">
        <v>18</v>
      </c>
      <c r="E408" s="0" t="s">
        <v>189</v>
      </c>
      <c r="F408" s="0" t="s">
        <v>190</v>
      </c>
      <c r="G408" s="0" t="s">
        <v>33</v>
      </c>
      <c r="H408" s="0" t="n">
        <v>0.01</v>
      </c>
      <c r="I408" s="0" t="n">
        <v>0</v>
      </c>
      <c r="J408" s="0" t="n">
        <v>0.56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220</v>
      </c>
      <c r="D409" s="0" t="s">
        <v>18</v>
      </c>
      <c r="E409" s="0" t="s">
        <v>457</v>
      </c>
      <c r="F409" s="0" t="s">
        <v>458</v>
      </c>
      <c r="G409" s="0" t="s">
        <v>33</v>
      </c>
      <c r="H409" s="0" t="n">
        <v>2.786</v>
      </c>
      <c r="I409" s="0" t="n">
        <v>2.8</v>
      </c>
      <c r="J409" s="0" t="n">
        <v>45.59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20</v>
      </c>
      <c r="D410" s="0" t="s">
        <v>18</v>
      </c>
      <c r="E410" s="0" t="s">
        <v>72</v>
      </c>
      <c r="F410" s="0" t="s">
        <v>73</v>
      </c>
      <c r="G410" s="0" t="s">
        <v>33</v>
      </c>
      <c r="H410" s="0" t="n">
        <v>33.8</v>
      </c>
      <c r="I410" s="0" t="n">
        <v>33.8</v>
      </c>
      <c r="J410" s="0" t="n">
        <v>133.01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20</v>
      </c>
      <c r="D411" s="0" t="s">
        <v>18</v>
      </c>
      <c r="E411" s="0" t="s">
        <v>537</v>
      </c>
      <c r="F411" s="0" t="s">
        <v>538</v>
      </c>
      <c r="G411" s="0" t="s">
        <v>33</v>
      </c>
      <c r="H411" s="0" t="n">
        <v>0.236</v>
      </c>
      <c r="I411" s="0" t="n">
        <v>0.2</v>
      </c>
      <c r="J411" s="0" t="n">
        <v>1.67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13</v>
      </c>
      <c r="D412" s="0" t="s">
        <v>20</v>
      </c>
      <c r="E412" s="0" t="s">
        <v>174</v>
      </c>
      <c r="F412" s="0" t="s">
        <v>175</v>
      </c>
      <c r="G412" s="0" t="s">
        <v>176</v>
      </c>
      <c r="H412" s="0" t="n">
        <v>18760</v>
      </c>
      <c r="I412" s="0" t="n">
        <v>18.1</v>
      </c>
      <c r="J412" s="0" t="n">
        <v>113.95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20</v>
      </c>
      <c r="D413" s="0" t="s">
        <v>18</v>
      </c>
      <c r="E413" s="0" t="s">
        <v>360</v>
      </c>
      <c r="F413" s="0" t="s">
        <v>361</v>
      </c>
      <c r="G413" s="0" t="s">
        <v>33</v>
      </c>
      <c r="H413" s="0" t="n">
        <v>23.463</v>
      </c>
      <c r="I413" s="0" t="n">
        <v>23.5</v>
      </c>
      <c r="J413" s="0" t="n">
        <v>49.5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20</v>
      </c>
      <c r="D414" s="0" t="s">
        <v>18</v>
      </c>
      <c r="E414" s="0" t="s">
        <v>679</v>
      </c>
      <c r="F414" s="0" t="s">
        <v>680</v>
      </c>
      <c r="G414" s="0" t="s">
        <v>33</v>
      </c>
      <c r="H414" s="0" t="n">
        <v>1693.175</v>
      </c>
      <c r="I414" s="0" t="n">
        <v>1693.2</v>
      </c>
      <c r="J414" s="0" t="n">
        <v>2664.12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20</v>
      </c>
      <c r="D415" s="0" t="s">
        <v>18</v>
      </c>
      <c r="E415" s="0" t="s">
        <v>337</v>
      </c>
      <c r="F415" s="0" t="s">
        <v>338</v>
      </c>
      <c r="G415" s="0" t="s">
        <v>33</v>
      </c>
      <c r="H415" s="0" t="n">
        <v>28.412</v>
      </c>
      <c r="I415" s="0" t="n">
        <v>28.4</v>
      </c>
      <c r="J415" s="0" t="n">
        <v>34.53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20</v>
      </c>
      <c r="D416" s="0" t="s">
        <v>18</v>
      </c>
      <c r="E416" s="0" t="s">
        <v>565</v>
      </c>
      <c r="F416" s="0" t="s">
        <v>566</v>
      </c>
      <c r="G416" s="0" t="s">
        <v>33</v>
      </c>
      <c r="H416" s="0" t="n">
        <v>18.605</v>
      </c>
      <c r="I416" s="0" t="n">
        <v>18.6</v>
      </c>
      <c r="J416" s="0" t="n">
        <v>205.13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20</v>
      </c>
      <c r="D417" s="0" t="s">
        <v>19</v>
      </c>
      <c r="E417" s="0" t="s">
        <v>170</v>
      </c>
      <c r="F417" s="0" t="s">
        <v>171</v>
      </c>
      <c r="G417" s="0" t="s">
        <v>167</v>
      </c>
      <c r="H417" s="0" t="n">
        <v>6386</v>
      </c>
      <c r="I417" s="0" t="n">
        <v>2.7</v>
      </c>
      <c r="J417" s="0" t="n">
        <v>111.45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220</v>
      </c>
      <c r="D418" s="0" t="s">
        <v>19</v>
      </c>
      <c r="E418" s="0" t="s">
        <v>165</v>
      </c>
      <c r="F418" s="0" t="s">
        <v>166</v>
      </c>
      <c r="G418" s="0" t="s">
        <v>167</v>
      </c>
      <c r="H418" s="0" t="n">
        <v>38546</v>
      </c>
      <c r="I418" s="0" t="n">
        <v>32.6</v>
      </c>
      <c r="J418" s="0" t="n">
        <v>667.41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220</v>
      </c>
      <c r="D419" s="0" t="s">
        <v>19</v>
      </c>
      <c r="E419" s="0" t="s">
        <v>567</v>
      </c>
      <c r="F419" s="0" t="s">
        <v>568</v>
      </c>
      <c r="G419" s="0" t="s">
        <v>33</v>
      </c>
      <c r="H419" s="0" t="n">
        <v>46.464</v>
      </c>
      <c r="I419" s="0" t="n">
        <v>46.5</v>
      </c>
      <c r="J419" s="0" t="n">
        <v>1078.45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220</v>
      </c>
      <c r="D420" s="0" t="s">
        <v>18</v>
      </c>
      <c r="E420" s="0" t="s">
        <v>501</v>
      </c>
      <c r="F420" s="0" t="s">
        <v>502</v>
      </c>
      <c r="G420" s="0" t="s">
        <v>33</v>
      </c>
      <c r="H420" s="0" t="n">
        <v>0.331</v>
      </c>
      <c r="I420" s="0" t="n">
        <v>0.3</v>
      </c>
      <c r="J420" s="0" t="n">
        <v>0.4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20</v>
      </c>
      <c r="D421" s="0" t="s">
        <v>19</v>
      </c>
      <c r="E421" s="0" t="s">
        <v>505</v>
      </c>
      <c r="F421" s="0" t="s">
        <v>506</v>
      </c>
      <c r="G421" s="0" t="s">
        <v>33</v>
      </c>
      <c r="H421" s="0" t="n">
        <v>101.33</v>
      </c>
      <c r="I421" s="0" t="n">
        <v>101.3</v>
      </c>
      <c r="J421" s="0" t="n">
        <v>88.9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20</v>
      </c>
      <c r="D422" s="0" t="s">
        <v>18</v>
      </c>
      <c r="E422" s="0" t="s">
        <v>187</v>
      </c>
      <c r="F422" s="0" t="s">
        <v>188</v>
      </c>
      <c r="G422" s="0" t="s">
        <v>33</v>
      </c>
      <c r="H422" s="0" t="n">
        <v>53.159</v>
      </c>
      <c r="I422" s="0" t="n">
        <v>53.2</v>
      </c>
      <c r="J422" s="0" t="n">
        <v>151.94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20</v>
      </c>
      <c r="D423" s="0" t="s">
        <v>18</v>
      </c>
      <c r="E423" s="0" t="s">
        <v>323</v>
      </c>
      <c r="F423" s="0" t="s">
        <v>324</v>
      </c>
      <c r="G423" s="0" t="s">
        <v>33</v>
      </c>
      <c r="H423" s="0" t="n">
        <v>8.77</v>
      </c>
      <c r="I423" s="0" t="n">
        <v>8.8</v>
      </c>
      <c r="J423" s="0" t="n">
        <v>19.94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20</v>
      </c>
      <c r="D424" s="0" t="s">
        <v>18</v>
      </c>
      <c r="E424" s="0" t="s">
        <v>392</v>
      </c>
      <c r="F424" s="0" t="s">
        <v>393</v>
      </c>
      <c r="G424" s="0" t="s">
        <v>33</v>
      </c>
      <c r="H424" s="0" t="n">
        <v>206.107</v>
      </c>
      <c r="I424" s="0" t="n">
        <v>206.1</v>
      </c>
      <c r="J424" s="0" t="n">
        <v>563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220</v>
      </c>
      <c r="D425" s="0" t="s">
        <v>18</v>
      </c>
      <c r="E425" s="0" t="s">
        <v>683</v>
      </c>
      <c r="F425" s="0" t="s">
        <v>684</v>
      </c>
      <c r="G425" s="0" t="s">
        <v>33</v>
      </c>
      <c r="H425" s="0" t="n">
        <v>7.031</v>
      </c>
      <c r="I425" s="0" t="n">
        <v>7</v>
      </c>
      <c r="J425" s="0" t="n">
        <v>24.21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20</v>
      </c>
      <c r="D426" s="0" t="s">
        <v>18</v>
      </c>
      <c r="E426" s="0" t="s">
        <v>86</v>
      </c>
      <c r="F426" s="0" t="s">
        <v>87</v>
      </c>
      <c r="G426" s="0" t="s">
        <v>33</v>
      </c>
      <c r="H426" s="0" t="n">
        <v>88.303</v>
      </c>
      <c r="I426" s="0" t="n">
        <v>88.3</v>
      </c>
      <c r="J426" s="0" t="n">
        <v>98.79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20</v>
      </c>
      <c r="D427" s="0" t="s">
        <v>18</v>
      </c>
      <c r="E427" s="0" t="s">
        <v>231</v>
      </c>
      <c r="F427" s="0" t="s">
        <v>232</v>
      </c>
      <c r="G427" s="0" t="s">
        <v>33</v>
      </c>
      <c r="H427" s="0" t="n">
        <v>5881.477</v>
      </c>
      <c r="I427" s="0" t="n">
        <v>5881.5</v>
      </c>
      <c r="J427" s="0" t="n">
        <v>2013.81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220</v>
      </c>
      <c r="D428" s="0" t="s">
        <v>18</v>
      </c>
      <c r="E428" s="0" t="s">
        <v>446</v>
      </c>
      <c r="F428" s="0" t="s">
        <v>447</v>
      </c>
      <c r="G428" s="0" t="s">
        <v>448</v>
      </c>
      <c r="H428" s="0" t="n">
        <v>243.917</v>
      </c>
      <c r="I428" s="0" t="n">
        <v>219.9</v>
      </c>
      <c r="J428" s="0" t="n">
        <v>2631.3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220</v>
      </c>
      <c r="D429" s="0" t="s">
        <v>18</v>
      </c>
      <c r="E429" s="0" t="s">
        <v>593</v>
      </c>
      <c r="F429" s="0" t="s">
        <v>594</v>
      </c>
      <c r="G429" s="0" t="s">
        <v>33</v>
      </c>
      <c r="H429" s="0" t="n">
        <v>41.546</v>
      </c>
      <c r="I429" s="0" t="n">
        <v>41.5</v>
      </c>
      <c r="J429" s="0" t="n">
        <v>776.85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13</v>
      </c>
      <c r="D430" s="0" t="s">
        <v>18</v>
      </c>
      <c r="E430" s="0" t="s">
        <v>124</v>
      </c>
      <c r="F430" s="0" t="s">
        <v>125</v>
      </c>
      <c r="G430" s="0" t="s">
        <v>33</v>
      </c>
      <c r="H430" s="0" t="n">
        <v>507.66</v>
      </c>
      <c r="I430" s="0" t="n">
        <v>507.7</v>
      </c>
      <c r="J430" s="0" t="n">
        <v>46.95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220</v>
      </c>
      <c r="D431" s="0" t="s">
        <v>18</v>
      </c>
      <c r="E431" s="0" t="s">
        <v>659</v>
      </c>
      <c r="F431" s="0" t="s">
        <v>660</v>
      </c>
      <c r="G431" s="0" t="s">
        <v>33</v>
      </c>
      <c r="H431" s="0" t="n">
        <v>33.349</v>
      </c>
      <c r="I431" s="0" t="n">
        <v>33.3</v>
      </c>
      <c r="J431" s="0" t="n">
        <v>124.03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20</v>
      </c>
      <c r="D432" s="0" t="s">
        <v>19</v>
      </c>
      <c r="E432" s="0" t="s">
        <v>585</v>
      </c>
      <c r="F432" s="0" t="s">
        <v>586</v>
      </c>
      <c r="G432" s="0" t="s">
        <v>167</v>
      </c>
      <c r="H432" s="0" t="n">
        <v>69</v>
      </c>
      <c r="I432" s="0" t="n">
        <v>102.7</v>
      </c>
      <c r="J432" s="0" t="n">
        <v>326.4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20</v>
      </c>
      <c r="D433" s="0" t="s">
        <v>18</v>
      </c>
      <c r="E433" s="0" t="s">
        <v>239</v>
      </c>
      <c r="F433" s="0" t="s">
        <v>240</v>
      </c>
      <c r="G433" s="0" t="s">
        <v>33</v>
      </c>
      <c r="H433" s="0" t="n">
        <v>20.369</v>
      </c>
      <c r="I433" s="0" t="n">
        <v>20.4</v>
      </c>
      <c r="J433" s="0" t="n">
        <v>18.88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220</v>
      </c>
      <c r="D434" s="0" t="s">
        <v>19</v>
      </c>
      <c r="E434" s="0" t="s">
        <v>414</v>
      </c>
      <c r="F434" s="0" t="s">
        <v>415</v>
      </c>
      <c r="G434" s="0" t="s">
        <v>355</v>
      </c>
      <c r="H434" s="0" t="n">
        <v>27700.95</v>
      </c>
      <c r="I434" s="0" t="n">
        <v>62.9</v>
      </c>
      <c r="J434" s="0" t="n">
        <v>170.45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20</v>
      </c>
      <c r="D435" s="0" t="s">
        <v>19</v>
      </c>
      <c r="E435" s="0" t="s">
        <v>259</v>
      </c>
      <c r="F435" s="0" t="s">
        <v>260</v>
      </c>
      <c r="G435" s="0" t="s">
        <v>33</v>
      </c>
      <c r="H435" s="0" t="n">
        <v>467.011</v>
      </c>
      <c r="I435" s="0" t="n">
        <v>467</v>
      </c>
      <c r="J435" s="0" t="n">
        <v>483.81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20</v>
      </c>
      <c r="D436" s="0" t="s">
        <v>19</v>
      </c>
      <c r="E436" s="0" t="s">
        <v>345</v>
      </c>
      <c r="F436" s="0" t="s">
        <v>346</v>
      </c>
      <c r="G436" s="0" t="s">
        <v>33</v>
      </c>
      <c r="H436" s="0" t="n">
        <v>339.956</v>
      </c>
      <c r="I436" s="0" t="n">
        <v>340</v>
      </c>
      <c r="J436" s="0" t="n">
        <v>2787.77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20</v>
      </c>
      <c r="D437" s="0" t="s">
        <v>19</v>
      </c>
      <c r="E437" s="0" t="s">
        <v>487</v>
      </c>
      <c r="F437" s="0" t="s">
        <v>488</v>
      </c>
      <c r="G437" s="0" t="s">
        <v>355</v>
      </c>
      <c r="H437" s="0" t="n">
        <v>31213.98</v>
      </c>
      <c r="I437" s="0" t="n">
        <v>323.2</v>
      </c>
      <c r="J437" s="0" t="n">
        <v>95.68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20</v>
      </c>
      <c r="D438" s="0" t="s">
        <v>18</v>
      </c>
      <c r="E438" s="0" t="s">
        <v>404</v>
      </c>
      <c r="F438" s="0" t="s">
        <v>405</v>
      </c>
      <c r="G438" s="0" t="s">
        <v>355</v>
      </c>
      <c r="H438" s="0" t="n">
        <v>393</v>
      </c>
      <c r="I438" s="0" t="n">
        <v>0.1</v>
      </c>
      <c r="J438" s="0" t="n">
        <v>0.46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220</v>
      </c>
      <c r="D439" s="0" t="s">
        <v>18</v>
      </c>
      <c r="E439" s="0" t="s">
        <v>428</v>
      </c>
      <c r="F439" s="0" t="s">
        <v>429</v>
      </c>
      <c r="G439" s="0" t="s">
        <v>167</v>
      </c>
      <c r="H439" s="0" t="n">
        <v>3240</v>
      </c>
      <c r="I439" s="0" t="n">
        <v>0.8</v>
      </c>
      <c r="J439" s="0" t="n">
        <v>7.7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220</v>
      </c>
      <c r="D440" s="0" t="s">
        <v>18</v>
      </c>
      <c r="E440" s="0" t="s">
        <v>639</v>
      </c>
      <c r="F440" s="0" t="s">
        <v>640</v>
      </c>
      <c r="G440" s="0" t="s">
        <v>167</v>
      </c>
      <c r="H440" s="0" t="n">
        <v>165</v>
      </c>
      <c r="I440" s="0" t="n">
        <v>2934.2</v>
      </c>
      <c r="J440" s="0" t="n">
        <v>8262.71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220</v>
      </c>
      <c r="D441" s="0" t="s">
        <v>18</v>
      </c>
      <c r="E441" s="0" t="s">
        <v>581</v>
      </c>
      <c r="F441" s="0" t="s">
        <v>582</v>
      </c>
      <c r="G441" s="0" t="s">
        <v>167</v>
      </c>
      <c r="H441" s="0" t="n">
        <v>11</v>
      </c>
      <c r="I441" s="0" t="n">
        <v>5.7</v>
      </c>
      <c r="J441" s="0" t="n">
        <v>14.42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220</v>
      </c>
      <c r="D442" s="0" t="s">
        <v>18</v>
      </c>
      <c r="E442" s="0" t="s">
        <v>378</v>
      </c>
      <c r="F442" s="0" t="s">
        <v>379</v>
      </c>
      <c r="G442" s="0" t="s">
        <v>167</v>
      </c>
      <c r="H442" s="0" t="n">
        <v>485</v>
      </c>
      <c r="I442" s="0" t="n">
        <v>1.6</v>
      </c>
      <c r="J442" s="0" t="n">
        <v>4.25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20</v>
      </c>
      <c r="D443" s="0" t="s">
        <v>18</v>
      </c>
      <c r="E443" s="0" t="s">
        <v>237</v>
      </c>
      <c r="F443" s="0" t="s">
        <v>238</v>
      </c>
      <c r="G443" s="0" t="s">
        <v>33</v>
      </c>
      <c r="H443" s="0" t="n">
        <v>1363.231</v>
      </c>
      <c r="I443" s="0" t="n">
        <v>1363.2</v>
      </c>
      <c r="J443" s="0" t="n">
        <v>1416.71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20</v>
      </c>
      <c r="D444" s="0" t="s">
        <v>18</v>
      </c>
      <c r="E444" s="0" t="s">
        <v>305</v>
      </c>
      <c r="F444" s="0" t="s">
        <v>306</v>
      </c>
      <c r="G444" s="0" t="s">
        <v>33</v>
      </c>
      <c r="H444" s="0" t="n">
        <v>265.491</v>
      </c>
      <c r="I444" s="0" t="n">
        <v>265.5</v>
      </c>
      <c r="J444" s="0" t="n">
        <v>780.65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20</v>
      </c>
      <c r="D445" s="0" t="s">
        <v>19</v>
      </c>
      <c r="E445" s="0" t="s">
        <v>287</v>
      </c>
      <c r="F445" s="0" t="s">
        <v>288</v>
      </c>
      <c r="G445" s="0" t="s">
        <v>289</v>
      </c>
      <c r="H445" s="0" t="n">
        <v>9219.86</v>
      </c>
      <c r="I445" s="0" t="n">
        <v>36.9</v>
      </c>
      <c r="J445" s="0" t="n">
        <v>111.66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20</v>
      </c>
      <c r="D446" s="0" t="s">
        <v>18</v>
      </c>
      <c r="E446" s="0" t="s">
        <v>229</v>
      </c>
      <c r="F446" s="0" t="s">
        <v>230</v>
      </c>
      <c r="G446" s="0" t="s">
        <v>33</v>
      </c>
      <c r="H446" s="0" t="n">
        <v>4417.311</v>
      </c>
      <c r="I446" s="0" t="n">
        <v>4417.3</v>
      </c>
      <c r="J446" s="0" t="n">
        <v>1930.7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20</v>
      </c>
      <c r="D447" s="0" t="s">
        <v>19</v>
      </c>
      <c r="E447" s="0" t="s">
        <v>479</v>
      </c>
      <c r="F447" s="0" t="s">
        <v>480</v>
      </c>
      <c r="G447" s="0" t="s">
        <v>355</v>
      </c>
      <c r="H447" s="0" t="n">
        <v>6301.83</v>
      </c>
      <c r="I447" s="0" t="n">
        <v>127.9</v>
      </c>
      <c r="J447" s="0" t="n">
        <v>50.09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220</v>
      </c>
      <c r="D448" s="0" t="s">
        <v>20</v>
      </c>
      <c r="E448" s="0" t="s">
        <v>436</v>
      </c>
      <c r="F448" s="0" t="s">
        <v>437</v>
      </c>
      <c r="G448" s="0" t="s">
        <v>167</v>
      </c>
      <c r="H448" s="0" t="n">
        <v>156</v>
      </c>
      <c r="I448" s="0" t="n">
        <v>0.1</v>
      </c>
      <c r="J448" s="0" t="n">
        <v>3.78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20</v>
      </c>
      <c r="D449" s="0" t="s">
        <v>18</v>
      </c>
      <c r="E449" s="0" t="s">
        <v>390</v>
      </c>
      <c r="F449" s="0" t="s">
        <v>391</v>
      </c>
      <c r="G449" s="0" t="s">
        <v>33</v>
      </c>
      <c r="H449" s="0" t="n">
        <v>15.688</v>
      </c>
      <c r="I449" s="0" t="n">
        <v>15.7</v>
      </c>
      <c r="J449" s="0" t="n">
        <v>14.06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220</v>
      </c>
      <c r="D450" s="0" t="s">
        <v>18</v>
      </c>
      <c r="E450" s="0" t="s">
        <v>647</v>
      </c>
      <c r="F450" s="0" t="s">
        <v>648</v>
      </c>
      <c r="G450" s="0" t="s">
        <v>167</v>
      </c>
      <c r="H450" s="0" t="n">
        <v>827</v>
      </c>
      <c r="I450" s="0" t="n">
        <v>27.1</v>
      </c>
      <c r="J450" s="0" t="n">
        <v>135.29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13</v>
      </c>
      <c r="D451" s="0" t="s">
        <v>19</v>
      </c>
      <c r="E451" s="0" t="s">
        <v>97</v>
      </c>
      <c r="F451" s="0" t="s">
        <v>98</v>
      </c>
      <c r="G451" s="0" t="s">
        <v>96</v>
      </c>
      <c r="H451" s="0" t="n">
        <v>5340.5</v>
      </c>
      <c r="I451" s="0" t="n">
        <v>5.4</v>
      </c>
      <c r="J451" s="0" t="n">
        <v>2.68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13</v>
      </c>
      <c r="D452" s="0" t="s">
        <v>18</v>
      </c>
      <c r="E452" s="0" t="s">
        <v>80</v>
      </c>
      <c r="F452" s="0" t="s">
        <v>81</v>
      </c>
      <c r="G452" s="0" t="s">
        <v>33</v>
      </c>
      <c r="H452" s="0" t="n">
        <v>137.666</v>
      </c>
      <c r="I452" s="0" t="n">
        <v>137.7</v>
      </c>
      <c r="J452" s="0" t="n">
        <v>109.4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13</v>
      </c>
      <c r="D453" s="0" t="s">
        <v>19</v>
      </c>
      <c r="E453" s="0" t="s">
        <v>197</v>
      </c>
      <c r="F453" s="0" t="s">
        <v>198</v>
      </c>
      <c r="G453" s="0" t="s">
        <v>33</v>
      </c>
      <c r="H453" s="0" t="n">
        <v>0.66</v>
      </c>
      <c r="I453" s="0" t="n">
        <v>0.7</v>
      </c>
      <c r="J453" s="0" t="n">
        <v>16.5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220</v>
      </c>
      <c r="D454" s="0" t="s">
        <v>19</v>
      </c>
      <c r="E454" s="0" t="s">
        <v>281</v>
      </c>
      <c r="F454" s="0" t="s">
        <v>282</v>
      </c>
      <c r="G454" s="0" t="s">
        <v>33</v>
      </c>
      <c r="H454" s="0" t="n">
        <v>23.738</v>
      </c>
      <c r="I454" s="0" t="n">
        <v>23.7</v>
      </c>
      <c r="J454" s="0" t="n">
        <v>37.98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20</v>
      </c>
      <c r="D455" s="0" t="s">
        <v>18</v>
      </c>
      <c r="E455" s="0" t="s">
        <v>436</v>
      </c>
      <c r="F455" s="0" t="s">
        <v>437</v>
      </c>
      <c r="G455" s="0" t="s">
        <v>167</v>
      </c>
      <c r="H455" s="0" t="n">
        <v>2060</v>
      </c>
      <c r="I455" s="0" t="n">
        <v>2.2</v>
      </c>
      <c r="J455" s="0" t="n">
        <v>69.16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20</v>
      </c>
      <c r="D456" s="0" t="s">
        <v>18</v>
      </c>
      <c r="E456" s="0" t="s">
        <v>394</v>
      </c>
      <c r="F456" s="0" t="s">
        <v>395</v>
      </c>
      <c r="G456" s="0" t="s">
        <v>33</v>
      </c>
      <c r="H456" s="0" t="n">
        <v>0.083</v>
      </c>
      <c r="I456" s="0" t="n">
        <v>0.1</v>
      </c>
      <c r="J456" s="0" t="n">
        <v>0.25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20</v>
      </c>
      <c r="D457" s="0" t="s">
        <v>19</v>
      </c>
      <c r="E457" s="0" t="s">
        <v>303</v>
      </c>
      <c r="F457" s="0" t="s">
        <v>304</v>
      </c>
      <c r="G457" s="0" t="s">
        <v>33</v>
      </c>
      <c r="H457" s="0" t="n">
        <v>11.98</v>
      </c>
      <c r="I457" s="0" t="n">
        <v>12</v>
      </c>
      <c r="J457" s="0" t="n">
        <v>6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20</v>
      </c>
      <c r="D458" s="0" t="s">
        <v>19</v>
      </c>
      <c r="E458" s="0" t="s">
        <v>430</v>
      </c>
      <c r="F458" s="0" t="s">
        <v>431</v>
      </c>
      <c r="G458" s="0" t="s">
        <v>167</v>
      </c>
      <c r="H458" s="0" t="n">
        <v>63</v>
      </c>
      <c r="I458" s="0" t="n">
        <v>0</v>
      </c>
      <c r="J458" s="0" t="n">
        <v>0.64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13</v>
      </c>
      <c r="D459" s="0" t="s">
        <v>19</v>
      </c>
      <c r="E459" s="0" t="s">
        <v>153</v>
      </c>
      <c r="F459" s="0" t="s">
        <v>154</v>
      </c>
      <c r="G459" s="0" t="s">
        <v>128</v>
      </c>
      <c r="H459" s="0" t="n">
        <v>14.6</v>
      </c>
      <c r="I459" s="0" t="n">
        <v>9.6</v>
      </c>
      <c r="J459" s="0" t="n">
        <v>10.61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20</v>
      </c>
      <c r="D460" s="0" t="s">
        <v>19</v>
      </c>
      <c r="E460" s="0" t="s">
        <v>507</v>
      </c>
      <c r="F460" s="0" t="s">
        <v>508</v>
      </c>
      <c r="G460" s="0" t="s">
        <v>33</v>
      </c>
      <c r="H460" s="0" t="n">
        <v>0.264</v>
      </c>
      <c r="I460" s="0" t="n">
        <v>0.3</v>
      </c>
      <c r="J460" s="0" t="n">
        <v>2.64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20</v>
      </c>
      <c r="D461" s="0" t="s">
        <v>18</v>
      </c>
      <c r="E461" s="0" t="s">
        <v>396</v>
      </c>
      <c r="F461" s="0" t="s">
        <v>397</v>
      </c>
      <c r="G461" s="0" t="s">
        <v>33</v>
      </c>
      <c r="H461" s="0" t="n">
        <v>0.558</v>
      </c>
      <c r="I461" s="0" t="n">
        <v>0.6</v>
      </c>
      <c r="J461" s="0" t="n">
        <v>1.01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20</v>
      </c>
      <c r="D462" s="0" t="s">
        <v>18</v>
      </c>
      <c r="E462" s="0" t="s">
        <v>241</v>
      </c>
      <c r="F462" s="0" t="s">
        <v>242</v>
      </c>
      <c r="G462" s="0" t="s">
        <v>33</v>
      </c>
      <c r="H462" s="0" t="n">
        <v>32</v>
      </c>
      <c r="I462" s="0" t="n">
        <v>32</v>
      </c>
      <c r="J462" s="0" t="n">
        <v>52.32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220</v>
      </c>
      <c r="D463" s="0" t="s">
        <v>18</v>
      </c>
      <c r="E463" s="0" t="s">
        <v>209</v>
      </c>
      <c r="F463" s="0" t="s">
        <v>210</v>
      </c>
      <c r="G463" s="0" t="s">
        <v>33</v>
      </c>
      <c r="H463" s="0" t="n">
        <v>0.177</v>
      </c>
      <c r="I463" s="0" t="n">
        <v>0.2</v>
      </c>
      <c r="J463" s="0" t="n">
        <v>0.23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220</v>
      </c>
      <c r="D464" s="0" t="s">
        <v>18</v>
      </c>
      <c r="E464" s="0" t="s">
        <v>179</v>
      </c>
      <c r="F464" s="0" t="s">
        <v>180</v>
      </c>
      <c r="G464" s="0" t="s">
        <v>33</v>
      </c>
      <c r="H464" s="0" t="n">
        <v>4.349</v>
      </c>
      <c r="I464" s="0" t="n">
        <v>4.3</v>
      </c>
      <c r="J464" s="0" t="n">
        <v>2.73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13</v>
      </c>
      <c r="D465" s="0" t="s">
        <v>20</v>
      </c>
      <c r="E465" s="0" t="s">
        <v>201</v>
      </c>
      <c r="F465" s="0" t="s">
        <v>202</v>
      </c>
      <c r="G465" s="0" t="s">
        <v>167</v>
      </c>
      <c r="H465" s="0" t="n">
        <v>1</v>
      </c>
      <c r="I465" s="0" t="n">
        <v>6</v>
      </c>
      <c r="J465" s="0" t="n">
        <v>18.25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13</v>
      </c>
      <c r="D466" s="0" t="s">
        <v>18</v>
      </c>
      <c r="E466" s="0" t="s">
        <v>187</v>
      </c>
      <c r="F466" s="0" t="s">
        <v>188</v>
      </c>
      <c r="G466" s="0" t="s">
        <v>33</v>
      </c>
      <c r="H466" s="0" t="n">
        <v>0.471</v>
      </c>
      <c r="I466" s="0" t="n">
        <v>0.5</v>
      </c>
      <c r="J466" s="0" t="n">
        <v>2.37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13</v>
      </c>
      <c r="D467" s="0" t="s">
        <v>19</v>
      </c>
      <c r="E467" s="0" t="s">
        <v>129</v>
      </c>
      <c r="F467" s="0" t="s">
        <v>130</v>
      </c>
      <c r="G467" s="0" t="s">
        <v>128</v>
      </c>
      <c r="H467" s="0" t="n">
        <v>95290.64</v>
      </c>
      <c r="I467" s="0" t="n">
        <v>81422.1</v>
      </c>
      <c r="J467" s="0" t="n">
        <v>7080.38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13</v>
      </c>
      <c r="D468" s="0" t="s">
        <v>19</v>
      </c>
      <c r="E468" s="0" t="s">
        <v>141</v>
      </c>
      <c r="F468" s="0" t="s">
        <v>142</v>
      </c>
      <c r="G468" s="0" t="s">
        <v>128</v>
      </c>
      <c r="H468" s="0" t="n">
        <v>32473.08</v>
      </c>
      <c r="I468" s="0" t="n">
        <v>29162.3</v>
      </c>
      <c r="J468" s="0" t="n">
        <v>2261.35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20</v>
      </c>
      <c r="D469" s="0" t="s">
        <v>19</v>
      </c>
      <c r="E469" s="0" t="s">
        <v>255</v>
      </c>
      <c r="F469" s="0" t="s">
        <v>256</v>
      </c>
      <c r="G469" s="0" t="s">
        <v>33</v>
      </c>
      <c r="H469" s="0" t="n">
        <v>319.392</v>
      </c>
      <c r="I469" s="0" t="n">
        <v>319.4</v>
      </c>
      <c r="J469" s="0" t="n">
        <v>224.3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20</v>
      </c>
      <c r="D470" s="0" t="s">
        <v>19</v>
      </c>
      <c r="E470" s="0" t="s">
        <v>263</v>
      </c>
      <c r="F470" s="0" t="s">
        <v>264</v>
      </c>
      <c r="G470" s="0" t="s">
        <v>33</v>
      </c>
      <c r="H470" s="0" t="n">
        <v>1748.592</v>
      </c>
      <c r="I470" s="0" t="n">
        <v>1748.6</v>
      </c>
      <c r="J470" s="0" t="n">
        <v>1049.16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20</v>
      </c>
      <c r="D471" s="0" t="s">
        <v>19</v>
      </c>
      <c r="E471" s="0" t="s">
        <v>376</v>
      </c>
      <c r="F471" s="0" t="s">
        <v>377</v>
      </c>
      <c r="G471" s="0" t="s">
        <v>167</v>
      </c>
      <c r="H471" s="0" t="n">
        <v>19094</v>
      </c>
      <c r="I471" s="0" t="n">
        <v>820.2</v>
      </c>
      <c r="J471" s="0" t="n">
        <v>1659.76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13</v>
      </c>
      <c r="D472" s="0" t="s">
        <v>18</v>
      </c>
      <c r="E472" s="0" t="s">
        <v>193</v>
      </c>
      <c r="F472" s="0" t="s">
        <v>194</v>
      </c>
      <c r="G472" s="0" t="s">
        <v>167</v>
      </c>
      <c r="H472" s="0" t="n">
        <v>3</v>
      </c>
      <c r="I472" s="0" t="n">
        <v>1.3</v>
      </c>
      <c r="J472" s="0" t="n">
        <v>6.09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20</v>
      </c>
      <c r="D473" s="0" t="s">
        <v>20</v>
      </c>
      <c r="E473" s="0" t="s">
        <v>432</v>
      </c>
      <c r="F473" s="0" t="s">
        <v>433</v>
      </c>
      <c r="G473" s="0" t="s">
        <v>167</v>
      </c>
      <c r="H473" s="0" t="n">
        <v>7</v>
      </c>
      <c r="I473" s="0" t="n">
        <v>0</v>
      </c>
      <c r="J473" s="0" t="n">
        <v>0.4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20</v>
      </c>
      <c r="D474" s="0" t="s">
        <v>18</v>
      </c>
      <c r="E474" s="0" t="s">
        <v>601</v>
      </c>
      <c r="F474" s="0" t="s">
        <v>602</v>
      </c>
      <c r="G474" s="0" t="s">
        <v>167</v>
      </c>
      <c r="H474" s="0" t="n">
        <v>21804</v>
      </c>
      <c r="I474" s="0" t="n">
        <v>253.2</v>
      </c>
      <c r="J474" s="0" t="n">
        <v>713.66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20</v>
      </c>
      <c r="D475" s="0" t="s">
        <v>18</v>
      </c>
      <c r="E475" s="0" t="s">
        <v>271</v>
      </c>
      <c r="F475" s="0" t="s">
        <v>272</v>
      </c>
      <c r="G475" s="0" t="s">
        <v>33</v>
      </c>
      <c r="H475" s="0" t="n">
        <v>0.04</v>
      </c>
      <c r="I475" s="0" t="n">
        <v>0</v>
      </c>
      <c r="J475" s="0" t="n">
        <v>0.16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220</v>
      </c>
      <c r="D476" s="0" t="s">
        <v>18</v>
      </c>
      <c r="E476" s="0" t="s">
        <v>273</v>
      </c>
      <c r="F476" s="0" t="s">
        <v>274</v>
      </c>
      <c r="G476" s="0" t="s">
        <v>33</v>
      </c>
      <c r="H476" s="0" t="n">
        <v>0.444</v>
      </c>
      <c r="I476" s="0" t="n">
        <v>0.4</v>
      </c>
      <c r="J476" s="0" t="n">
        <v>1.78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20</v>
      </c>
      <c r="D477" s="0" t="s">
        <v>19</v>
      </c>
      <c r="E477" s="0" t="s">
        <v>607</v>
      </c>
      <c r="F477" s="0" t="s">
        <v>608</v>
      </c>
      <c r="G477" s="0" t="s">
        <v>167</v>
      </c>
      <c r="H477" s="0" t="n">
        <v>600</v>
      </c>
      <c r="I477" s="0" t="n">
        <v>4.8</v>
      </c>
      <c r="J477" s="0" t="n">
        <v>23.4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220</v>
      </c>
      <c r="D478" s="0" t="s">
        <v>18</v>
      </c>
      <c r="E478" s="0" t="s">
        <v>253</v>
      </c>
      <c r="F478" s="0" t="s">
        <v>254</v>
      </c>
      <c r="G478" s="0" t="s">
        <v>33</v>
      </c>
      <c r="H478" s="0" t="n">
        <v>187.369</v>
      </c>
      <c r="I478" s="0" t="n">
        <v>187.4</v>
      </c>
      <c r="J478" s="0" t="n">
        <v>131.16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20</v>
      </c>
      <c r="D479" s="0" t="s">
        <v>18</v>
      </c>
      <c r="E479" s="0" t="s">
        <v>575</v>
      </c>
      <c r="F479" s="0" t="s">
        <v>576</v>
      </c>
      <c r="G479" s="0" t="s">
        <v>167</v>
      </c>
      <c r="H479" s="0" t="n">
        <v>661</v>
      </c>
      <c r="I479" s="0" t="n">
        <v>2.8</v>
      </c>
      <c r="J479" s="0" t="n">
        <v>5.99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20</v>
      </c>
      <c r="D480" s="0" t="s">
        <v>18</v>
      </c>
      <c r="E480" s="0" t="s">
        <v>331</v>
      </c>
      <c r="F480" s="0" t="s">
        <v>332</v>
      </c>
      <c r="G480" s="0" t="s">
        <v>33</v>
      </c>
      <c r="H480" s="0" t="n">
        <v>1.451</v>
      </c>
      <c r="I480" s="0" t="n">
        <v>1.5</v>
      </c>
      <c r="J480" s="0" t="n">
        <v>3.21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20</v>
      </c>
      <c r="D481" s="0" t="s">
        <v>19</v>
      </c>
      <c r="E481" s="0" t="s">
        <v>551</v>
      </c>
      <c r="F481" s="0" t="s">
        <v>552</v>
      </c>
      <c r="G481" s="0" t="s">
        <v>167</v>
      </c>
      <c r="H481" s="0" t="n">
        <v>11</v>
      </c>
      <c r="I481" s="0" t="n">
        <v>70.7</v>
      </c>
      <c r="J481" s="0" t="n">
        <v>135.21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13</v>
      </c>
      <c r="D482" s="0" t="s">
        <v>18</v>
      </c>
      <c r="E482" s="0" t="s">
        <v>62</v>
      </c>
      <c r="F482" s="0" t="s">
        <v>63</v>
      </c>
      <c r="G482" s="0" t="s">
        <v>33</v>
      </c>
      <c r="H482" s="0" t="n">
        <v>125507.846</v>
      </c>
      <c r="I482" s="0" t="n">
        <v>125507.8</v>
      </c>
      <c r="J482" s="0" t="n">
        <v>39780.39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20</v>
      </c>
      <c r="D483" s="0" t="s">
        <v>20</v>
      </c>
      <c r="E483" s="0" t="s">
        <v>617</v>
      </c>
      <c r="F483" s="0" t="s">
        <v>618</v>
      </c>
      <c r="G483" s="0" t="s">
        <v>167</v>
      </c>
      <c r="H483" s="0" t="n">
        <v>727</v>
      </c>
      <c r="I483" s="0" t="n">
        <v>0.2</v>
      </c>
      <c r="J483" s="0" t="n">
        <v>52.01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20</v>
      </c>
      <c r="D484" s="0" t="s">
        <v>19</v>
      </c>
      <c r="E484" s="0" t="s">
        <v>368</v>
      </c>
      <c r="F484" s="0" t="s">
        <v>369</v>
      </c>
      <c r="G484" s="0" t="s">
        <v>33</v>
      </c>
      <c r="H484" s="0" t="n">
        <v>1785.831</v>
      </c>
      <c r="I484" s="0" t="n">
        <v>1785.8</v>
      </c>
      <c r="J484" s="0" t="n">
        <v>4230.04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20</v>
      </c>
      <c r="D485" s="0" t="s">
        <v>19</v>
      </c>
      <c r="E485" s="0" t="s">
        <v>181</v>
      </c>
      <c r="F485" s="0" t="s">
        <v>182</v>
      </c>
      <c r="G485" s="0" t="s">
        <v>33</v>
      </c>
      <c r="H485" s="0" t="n">
        <v>2019.809</v>
      </c>
      <c r="I485" s="0" t="n">
        <v>2019.8</v>
      </c>
      <c r="J485" s="0" t="n">
        <v>4285.34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13</v>
      </c>
      <c r="D486" s="0" t="s">
        <v>20</v>
      </c>
      <c r="E486" s="0" t="s">
        <v>163</v>
      </c>
      <c r="F486" s="0" t="s">
        <v>164</v>
      </c>
      <c r="G486" s="0" t="s">
        <v>33</v>
      </c>
      <c r="H486" s="0" t="n">
        <v>0.273</v>
      </c>
      <c r="I486" s="0" t="n">
        <v>0.3</v>
      </c>
      <c r="J486" s="0" t="n">
        <v>2.39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220</v>
      </c>
      <c r="D487" s="0" t="s">
        <v>20</v>
      </c>
      <c r="E487" s="0" t="s">
        <v>203</v>
      </c>
      <c r="F487" s="0" t="s">
        <v>204</v>
      </c>
      <c r="G487" s="0" t="s">
        <v>33</v>
      </c>
      <c r="H487" s="0" t="n">
        <v>0.403</v>
      </c>
      <c r="I487" s="0" t="n">
        <v>0.4</v>
      </c>
      <c r="J487" s="0" t="n">
        <v>75.71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13</v>
      </c>
      <c r="D488" s="0" t="s">
        <v>19</v>
      </c>
      <c r="E488" s="0" t="s">
        <v>40</v>
      </c>
      <c r="F488" s="0" t="s">
        <v>41</v>
      </c>
      <c r="G488" s="0" t="s">
        <v>33</v>
      </c>
      <c r="H488" s="0" t="n">
        <v>159.226</v>
      </c>
      <c r="I488" s="0" t="n">
        <v>159.2</v>
      </c>
      <c r="J488" s="0" t="n">
        <v>425.66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20</v>
      </c>
      <c r="D489" s="0" t="s">
        <v>19</v>
      </c>
      <c r="E489" s="0" t="s">
        <v>685</v>
      </c>
      <c r="F489" s="0" t="s">
        <v>686</v>
      </c>
      <c r="G489" s="0" t="s">
        <v>33</v>
      </c>
      <c r="H489" s="0" t="n">
        <v>40.625</v>
      </c>
      <c r="I489" s="0" t="n">
        <v>40.6</v>
      </c>
      <c r="J489" s="0" t="n">
        <v>122.88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20</v>
      </c>
      <c r="D490" s="0" t="s">
        <v>18</v>
      </c>
      <c r="E490" s="0" t="s">
        <v>185</v>
      </c>
      <c r="F490" s="0" t="s">
        <v>186</v>
      </c>
      <c r="G490" s="0" t="s">
        <v>33</v>
      </c>
      <c r="H490" s="0" t="n">
        <v>59.556</v>
      </c>
      <c r="I490" s="0" t="n">
        <v>59.6</v>
      </c>
      <c r="J490" s="0" t="n">
        <v>197.67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20</v>
      </c>
      <c r="D491" s="0" t="s">
        <v>18</v>
      </c>
      <c r="E491" s="0" t="s">
        <v>467</v>
      </c>
      <c r="F491" s="0" t="s">
        <v>468</v>
      </c>
      <c r="G491" s="0" t="s">
        <v>33</v>
      </c>
      <c r="H491" s="0" t="n">
        <v>1566.748</v>
      </c>
      <c r="I491" s="0" t="n">
        <v>1566.7</v>
      </c>
      <c r="J491" s="0" t="n">
        <v>1116.55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13</v>
      </c>
      <c r="D492" s="0" t="s">
        <v>18</v>
      </c>
      <c r="E492" s="0" t="s">
        <v>112</v>
      </c>
      <c r="F492" s="0" t="s">
        <v>113</v>
      </c>
      <c r="G492" s="0" t="s">
        <v>33</v>
      </c>
      <c r="H492" s="0" t="n">
        <v>58.83</v>
      </c>
      <c r="I492" s="0" t="n">
        <v>58.8</v>
      </c>
      <c r="J492" s="0" t="n">
        <v>34.5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20</v>
      </c>
      <c r="D493" s="0" t="s">
        <v>18</v>
      </c>
      <c r="E493" s="0" t="s">
        <v>541</v>
      </c>
      <c r="F493" s="0" t="s">
        <v>542</v>
      </c>
      <c r="G493" s="0" t="s">
        <v>33</v>
      </c>
      <c r="H493" s="0" t="n">
        <v>277.013</v>
      </c>
      <c r="I493" s="0" t="n">
        <v>277</v>
      </c>
      <c r="J493" s="0" t="n">
        <v>635.63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20</v>
      </c>
      <c r="D494" s="0" t="s">
        <v>20</v>
      </c>
      <c r="E494" s="0" t="s">
        <v>333</v>
      </c>
      <c r="F494" s="0" t="s">
        <v>334</v>
      </c>
      <c r="G494" s="0" t="s">
        <v>33</v>
      </c>
      <c r="H494" s="0" t="n">
        <v>11.503</v>
      </c>
      <c r="I494" s="0" t="n">
        <v>11.5</v>
      </c>
      <c r="J494" s="0" t="n">
        <v>7.95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13</v>
      </c>
      <c r="D495" s="0" t="s">
        <v>18</v>
      </c>
      <c r="E495" s="0" t="s">
        <v>108</v>
      </c>
      <c r="F495" s="0" t="s">
        <v>109</v>
      </c>
      <c r="G495" s="0" t="s">
        <v>33</v>
      </c>
      <c r="H495" s="0" t="n">
        <v>1137.537</v>
      </c>
      <c r="I495" s="0" t="n">
        <v>1137.5</v>
      </c>
      <c r="J495" s="0" t="n">
        <v>1231.05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20</v>
      </c>
      <c r="D496" s="0" t="s">
        <v>18</v>
      </c>
      <c r="E496" s="0" t="s">
        <v>36</v>
      </c>
      <c r="F496" s="0" t="s">
        <v>37</v>
      </c>
      <c r="G496" s="0" t="s">
        <v>33</v>
      </c>
      <c r="H496" s="0" t="n">
        <v>12.45</v>
      </c>
      <c r="I496" s="0" t="n">
        <v>12.5</v>
      </c>
      <c r="J496" s="0" t="n">
        <v>72.49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20</v>
      </c>
      <c r="D497" s="0" t="s">
        <v>18</v>
      </c>
      <c r="E497" s="0" t="s">
        <v>122</v>
      </c>
      <c r="F497" s="0" t="s">
        <v>123</v>
      </c>
      <c r="G497" s="0" t="s">
        <v>33</v>
      </c>
      <c r="H497" s="0" t="n">
        <v>506.619</v>
      </c>
      <c r="I497" s="0" t="n">
        <v>506.6</v>
      </c>
      <c r="J497" s="0" t="n">
        <v>262.36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13</v>
      </c>
      <c r="D498" s="0" t="s">
        <v>18</v>
      </c>
      <c r="E498" s="0" t="s">
        <v>46</v>
      </c>
      <c r="F498" s="0" t="s">
        <v>47</v>
      </c>
      <c r="G498" s="0" t="s">
        <v>33</v>
      </c>
      <c r="H498" s="0" t="n">
        <v>4.8</v>
      </c>
      <c r="I498" s="0" t="n">
        <v>4.8</v>
      </c>
      <c r="J498" s="0" t="n">
        <v>12.75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13</v>
      </c>
      <c r="D499" s="0" t="s">
        <v>19</v>
      </c>
      <c r="E499" s="0" t="s">
        <v>112</v>
      </c>
      <c r="F499" s="0" t="s">
        <v>113</v>
      </c>
      <c r="G499" s="0" t="s">
        <v>33</v>
      </c>
      <c r="H499" s="0" t="n">
        <v>58.83</v>
      </c>
      <c r="I499" s="0" t="n">
        <v>58.8</v>
      </c>
      <c r="J499" s="0" t="n">
        <v>34.5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13</v>
      </c>
      <c r="D500" s="0" t="s">
        <v>18</v>
      </c>
      <c r="E500" s="0" t="s">
        <v>203</v>
      </c>
      <c r="F500" s="0" t="s">
        <v>204</v>
      </c>
      <c r="G500" s="0" t="s">
        <v>33</v>
      </c>
      <c r="H500" s="0" t="n">
        <v>3.156</v>
      </c>
      <c r="I500" s="0" t="n">
        <v>3.2</v>
      </c>
      <c r="J500" s="0" t="n">
        <v>77.65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220</v>
      </c>
      <c r="D501" s="0" t="s">
        <v>18</v>
      </c>
      <c r="E501" s="0" t="s">
        <v>317</v>
      </c>
      <c r="F501" s="0" t="s">
        <v>318</v>
      </c>
      <c r="G501" s="0" t="s">
        <v>33</v>
      </c>
      <c r="H501" s="0" t="n">
        <v>11.018</v>
      </c>
      <c r="I501" s="0" t="n">
        <v>11</v>
      </c>
      <c r="J501" s="0" t="n">
        <v>33.82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13</v>
      </c>
      <c r="D502" s="0" t="s">
        <v>18</v>
      </c>
      <c r="E502" s="0" t="s">
        <v>76</v>
      </c>
      <c r="F502" s="0" t="s">
        <v>77</v>
      </c>
      <c r="G502" s="0" t="s">
        <v>33</v>
      </c>
      <c r="H502" s="0" t="n">
        <v>19.877</v>
      </c>
      <c r="I502" s="0" t="n">
        <v>19.9</v>
      </c>
      <c r="J502" s="0" t="n">
        <v>15.92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20</v>
      </c>
      <c r="D503" s="0" t="s">
        <v>19</v>
      </c>
      <c r="E503" s="0" t="s">
        <v>410</v>
      </c>
      <c r="F503" s="0" t="s">
        <v>411</v>
      </c>
      <c r="G503" s="0" t="s">
        <v>33</v>
      </c>
      <c r="H503" s="0" t="n">
        <v>15.809</v>
      </c>
      <c r="I503" s="0" t="n">
        <v>15.8</v>
      </c>
      <c r="J503" s="0" t="n">
        <v>39.48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220</v>
      </c>
      <c r="D504" s="0" t="s">
        <v>18</v>
      </c>
      <c r="E504" s="0" t="s">
        <v>181</v>
      </c>
      <c r="F504" s="0" t="s">
        <v>182</v>
      </c>
      <c r="G504" s="0" t="s">
        <v>33</v>
      </c>
      <c r="H504" s="0" t="n">
        <v>2027.389</v>
      </c>
      <c r="I504" s="0" t="n">
        <v>2027.4</v>
      </c>
      <c r="J504" s="0" t="n">
        <v>4313.15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20</v>
      </c>
      <c r="D505" s="0" t="s">
        <v>19</v>
      </c>
      <c r="E505" s="0" t="s">
        <v>539</v>
      </c>
      <c r="F505" s="0" t="s">
        <v>540</v>
      </c>
      <c r="G505" s="0" t="s">
        <v>33</v>
      </c>
      <c r="H505" s="0" t="n">
        <v>1.374</v>
      </c>
      <c r="I505" s="0" t="n">
        <v>1.4</v>
      </c>
      <c r="J505" s="0" t="n">
        <v>119.73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20</v>
      </c>
      <c r="D506" s="0" t="s">
        <v>20</v>
      </c>
      <c r="E506" s="0" t="s">
        <v>78</v>
      </c>
      <c r="F506" s="0" t="s">
        <v>79</v>
      </c>
      <c r="G506" s="0" t="s">
        <v>33</v>
      </c>
      <c r="H506" s="0" t="n">
        <v>14.528</v>
      </c>
      <c r="I506" s="0" t="n">
        <v>14.5</v>
      </c>
      <c r="J506" s="0" t="n">
        <v>36.25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13</v>
      </c>
      <c r="D507" s="0" t="s">
        <v>18</v>
      </c>
      <c r="E507" s="0" t="s">
        <v>213</v>
      </c>
      <c r="F507" s="0" t="s">
        <v>214</v>
      </c>
      <c r="G507" s="0" t="s">
        <v>33</v>
      </c>
      <c r="H507" s="0" t="n">
        <v>1.695</v>
      </c>
      <c r="I507" s="0" t="n">
        <v>1.7</v>
      </c>
      <c r="J507" s="0" t="n">
        <v>0.28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20</v>
      </c>
      <c r="D508" s="0" t="s">
        <v>20</v>
      </c>
      <c r="E508" s="0" t="s">
        <v>114</v>
      </c>
      <c r="F508" s="0" t="s">
        <v>115</v>
      </c>
      <c r="G508" s="0" t="s">
        <v>33</v>
      </c>
      <c r="H508" s="0" t="n">
        <v>0.066</v>
      </c>
      <c r="I508" s="0" t="n">
        <v>0.1</v>
      </c>
      <c r="J508" s="0" t="n">
        <v>4.84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20</v>
      </c>
      <c r="D509" s="0" t="s">
        <v>20</v>
      </c>
      <c r="E509" s="0" t="s">
        <v>90</v>
      </c>
      <c r="F509" s="0" t="s">
        <v>91</v>
      </c>
      <c r="G509" s="0" t="s">
        <v>33</v>
      </c>
      <c r="H509" s="0" t="n">
        <v>0.16</v>
      </c>
      <c r="I509" s="0" t="n">
        <v>0.2</v>
      </c>
      <c r="J509" s="0" t="n">
        <v>0.88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20</v>
      </c>
      <c r="D510" s="0" t="s">
        <v>18</v>
      </c>
      <c r="E510" s="0" t="s">
        <v>101</v>
      </c>
      <c r="F510" s="0" t="s">
        <v>102</v>
      </c>
      <c r="G510" s="0" t="s">
        <v>33</v>
      </c>
      <c r="H510" s="0" t="n">
        <v>174.166</v>
      </c>
      <c r="I510" s="0" t="n">
        <v>174.2</v>
      </c>
      <c r="J510" s="0" t="n">
        <v>50.42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13</v>
      </c>
      <c r="D511" s="0" t="s">
        <v>19</v>
      </c>
      <c r="E511" s="0" t="s">
        <v>36</v>
      </c>
      <c r="F511" s="0" t="s">
        <v>37</v>
      </c>
      <c r="G511" s="0" t="s">
        <v>33</v>
      </c>
      <c r="H511" s="0" t="n">
        <v>0.608</v>
      </c>
      <c r="I511" s="0" t="n">
        <v>0.6</v>
      </c>
      <c r="J511" s="0" t="n">
        <v>3.39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13</v>
      </c>
      <c r="D512" s="0" t="s">
        <v>18</v>
      </c>
      <c r="E512" s="0" t="s">
        <v>70</v>
      </c>
      <c r="F512" s="0" t="s">
        <v>71</v>
      </c>
      <c r="G512" s="0" t="s">
        <v>33</v>
      </c>
      <c r="H512" s="0" t="n">
        <v>38.815</v>
      </c>
      <c r="I512" s="0" t="n">
        <v>38.8</v>
      </c>
      <c r="J512" s="0" t="n">
        <v>41.79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20</v>
      </c>
      <c r="D513" s="0" t="s">
        <v>18</v>
      </c>
      <c r="E513" s="0" t="s">
        <v>549</v>
      </c>
      <c r="F513" s="0" t="s">
        <v>550</v>
      </c>
      <c r="G513" s="0" t="s">
        <v>33</v>
      </c>
      <c r="H513" s="0" t="n">
        <v>1.346</v>
      </c>
      <c r="I513" s="0" t="n">
        <v>1.3</v>
      </c>
      <c r="J513" s="0" t="n">
        <v>11.27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220</v>
      </c>
      <c r="D514" s="0" t="s">
        <v>18</v>
      </c>
      <c r="E514" s="0" t="s">
        <v>643</v>
      </c>
      <c r="F514" s="0" t="s">
        <v>644</v>
      </c>
      <c r="G514" s="0" t="s">
        <v>167</v>
      </c>
      <c r="H514" s="0" t="n">
        <v>22</v>
      </c>
      <c r="I514" s="0" t="n">
        <v>15.2</v>
      </c>
      <c r="J514" s="0" t="n">
        <v>65.01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13</v>
      </c>
      <c r="D515" s="0" t="s">
        <v>18</v>
      </c>
      <c r="E515" s="0" t="s">
        <v>58</v>
      </c>
      <c r="F515" s="0" t="s">
        <v>59</v>
      </c>
      <c r="G515" s="0" t="s">
        <v>33</v>
      </c>
      <c r="H515" s="0" t="n">
        <v>20.214</v>
      </c>
      <c r="I515" s="0" t="n">
        <v>20.2</v>
      </c>
      <c r="J515" s="0" t="n">
        <v>15.92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220</v>
      </c>
      <c r="D516" s="0" t="s">
        <v>18</v>
      </c>
      <c r="E516" s="0" t="s">
        <v>259</v>
      </c>
      <c r="F516" s="0" t="s">
        <v>260</v>
      </c>
      <c r="G516" s="0" t="s">
        <v>33</v>
      </c>
      <c r="H516" s="0" t="n">
        <v>467.011</v>
      </c>
      <c r="I516" s="0" t="n">
        <v>467</v>
      </c>
      <c r="J516" s="0" t="n">
        <v>483.81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220</v>
      </c>
      <c r="D517" s="0" t="s">
        <v>19</v>
      </c>
      <c r="E517" s="0" t="s">
        <v>265</v>
      </c>
      <c r="F517" s="0" t="s">
        <v>266</v>
      </c>
      <c r="G517" s="0" t="s">
        <v>33</v>
      </c>
      <c r="H517" s="0" t="n">
        <v>731.217</v>
      </c>
      <c r="I517" s="0" t="n">
        <v>731.2</v>
      </c>
      <c r="J517" s="0" t="n">
        <v>965.51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220</v>
      </c>
      <c r="D518" s="0" t="s">
        <v>19</v>
      </c>
      <c r="E518" s="0" t="s">
        <v>595</v>
      </c>
      <c r="F518" s="0" t="s">
        <v>596</v>
      </c>
      <c r="G518" s="0" t="s">
        <v>33</v>
      </c>
      <c r="H518" s="0" t="n">
        <v>18.618</v>
      </c>
      <c r="I518" s="0" t="n">
        <v>18.6</v>
      </c>
      <c r="J518" s="0" t="n">
        <v>97.01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20</v>
      </c>
      <c r="D519" s="0" t="s">
        <v>19</v>
      </c>
      <c r="E519" s="0" t="s">
        <v>547</v>
      </c>
      <c r="F519" s="0" t="s">
        <v>548</v>
      </c>
      <c r="G519" s="0" t="s">
        <v>33</v>
      </c>
      <c r="H519" s="0" t="n">
        <v>95.872</v>
      </c>
      <c r="I519" s="0" t="n">
        <v>95.9</v>
      </c>
      <c r="J519" s="0" t="n">
        <v>710.54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20</v>
      </c>
      <c r="D520" s="0" t="s">
        <v>19</v>
      </c>
      <c r="E520" s="0" t="s">
        <v>527</v>
      </c>
      <c r="F520" s="0" t="s">
        <v>528</v>
      </c>
      <c r="G520" s="0" t="s">
        <v>33</v>
      </c>
      <c r="H520" s="0" t="n">
        <v>1.572</v>
      </c>
      <c r="I520" s="0" t="n">
        <v>1.6</v>
      </c>
      <c r="J520" s="0" t="n">
        <v>4.4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20</v>
      </c>
      <c r="D521" s="0" t="s">
        <v>18</v>
      </c>
      <c r="E521" s="0" t="s">
        <v>527</v>
      </c>
      <c r="F521" s="0" t="s">
        <v>528</v>
      </c>
      <c r="G521" s="0" t="s">
        <v>33</v>
      </c>
      <c r="H521" s="0" t="n">
        <v>1.572</v>
      </c>
      <c r="I521" s="0" t="n">
        <v>1.6</v>
      </c>
      <c r="J521" s="0" t="n">
        <v>4.4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13</v>
      </c>
      <c r="D522" s="0" t="s">
        <v>18</v>
      </c>
      <c r="E522" s="0" t="s">
        <v>195</v>
      </c>
      <c r="F522" s="0" t="s">
        <v>196</v>
      </c>
      <c r="G522" s="0" t="s">
        <v>33</v>
      </c>
      <c r="H522" s="0" t="n">
        <v>0.29</v>
      </c>
      <c r="I522" s="0" t="n">
        <v>0.3</v>
      </c>
      <c r="J522" s="0" t="n">
        <v>19.37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220</v>
      </c>
      <c r="D523" s="0" t="s">
        <v>19</v>
      </c>
      <c r="E523" s="0" t="s">
        <v>627</v>
      </c>
      <c r="F523" s="0" t="s">
        <v>628</v>
      </c>
      <c r="G523" s="0" t="s">
        <v>33</v>
      </c>
      <c r="H523" s="0" t="n">
        <v>1.694</v>
      </c>
      <c r="I523" s="0" t="n">
        <v>1.7</v>
      </c>
      <c r="J523" s="0" t="n">
        <v>7.44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13</v>
      </c>
      <c r="D524" s="0" t="s">
        <v>19</v>
      </c>
      <c r="E524" s="0" t="s">
        <v>155</v>
      </c>
      <c r="F524" s="0" t="s">
        <v>156</v>
      </c>
      <c r="G524" s="0" t="s">
        <v>33</v>
      </c>
      <c r="H524" s="0" t="n">
        <v>1587.267</v>
      </c>
      <c r="I524" s="0" t="n">
        <v>1587.3</v>
      </c>
      <c r="J524" s="0" t="n">
        <v>161.08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220</v>
      </c>
      <c r="D525" s="0" t="s">
        <v>19</v>
      </c>
      <c r="E525" s="0" t="s">
        <v>655</v>
      </c>
      <c r="F525" s="0" t="s">
        <v>656</v>
      </c>
      <c r="G525" s="0" t="s">
        <v>167</v>
      </c>
      <c r="H525" s="0" t="n">
        <v>14</v>
      </c>
      <c r="I525" s="0" t="n">
        <v>890.8</v>
      </c>
      <c r="J525" s="0" t="n">
        <v>1011.91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20</v>
      </c>
      <c r="D526" s="0" t="s">
        <v>19</v>
      </c>
      <c r="E526" s="0" t="s">
        <v>453</v>
      </c>
      <c r="F526" s="0" t="s">
        <v>454</v>
      </c>
      <c r="G526" s="0" t="s">
        <v>448</v>
      </c>
      <c r="H526" s="0" t="n">
        <v>0.22</v>
      </c>
      <c r="I526" s="0" t="n">
        <v>0.2</v>
      </c>
      <c r="J526" s="0" t="n">
        <v>2.39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20</v>
      </c>
      <c r="D527" s="0" t="s">
        <v>18</v>
      </c>
      <c r="E527" s="0" t="s">
        <v>633</v>
      </c>
      <c r="F527" s="0" t="s">
        <v>634</v>
      </c>
      <c r="G527" s="0" t="s">
        <v>33</v>
      </c>
      <c r="H527" s="0" t="n">
        <v>0.007</v>
      </c>
      <c r="I527" s="0" t="n">
        <v>0</v>
      </c>
      <c r="J527" s="0" t="n">
        <v>0.22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20</v>
      </c>
      <c r="D528" s="0" t="s">
        <v>18</v>
      </c>
      <c r="E528" s="0" t="s">
        <v>569</v>
      </c>
      <c r="F528" s="0" t="s">
        <v>570</v>
      </c>
      <c r="G528" s="0" t="s">
        <v>33</v>
      </c>
      <c r="H528" s="0" t="n">
        <v>8.902</v>
      </c>
      <c r="I528" s="0" t="n">
        <v>8.9</v>
      </c>
      <c r="J528" s="0" t="n">
        <v>83.71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13</v>
      </c>
      <c r="D529" s="0" t="s">
        <v>19</v>
      </c>
      <c r="E529" s="0" t="s">
        <v>199</v>
      </c>
      <c r="F529" s="0" t="s">
        <v>200</v>
      </c>
      <c r="G529" s="0" t="s">
        <v>33</v>
      </c>
      <c r="H529" s="0" t="n">
        <v>0.417</v>
      </c>
      <c r="I529" s="0" t="n">
        <v>0.4</v>
      </c>
      <c r="J529" s="0" t="n">
        <v>7.95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20</v>
      </c>
      <c r="D530" s="0" t="s">
        <v>19</v>
      </c>
      <c r="E530" s="0" t="s">
        <v>339</v>
      </c>
      <c r="F530" s="0" t="s">
        <v>340</v>
      </c>
      <c r="G530" s="0" t="s">
        <v>33</v>
      </c>
      <c r="H530" s="0" t="n">
        <v>1.24</v>
      </c>
      <c r="I530" s="0" t="n">
        <v>1.2</v>
      </c>
      <c r="J530" s="0" t="n">
        <v>2.68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20</v>
      </c>
      <c r="D531" s="0" t="s">
        <v>18</v>
      </c>
      <c r="E531" s="0" t="s">
        <v>641</v>
      </c>
      <c r="F531" s="0" t="s">
        <v>642</v>
      </c>
      <c r="G531" s="0" t="s">
        <v>167</v>
      </c>
      <c r="H531" s="0" t="n">
        <v>11</v>
      </c>
      <c r="I531" s="0" t="n">
        <v>271.2</v>
      </c>
      <c r="J531" s="0" t="n">
        <v>1112.53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20</v>
      </c>
      <c r="D532" s="0" t="s">
        <v>18</v>
      </c>
      <c r="E532" s="0" t="s">
        <v>215</v>
      </c>
      <c r="F532" s="0" t="s">
        <v>216</v>
      </c>
      <c r="G532" s="0" t="s">
        <v>33</v>
      </c>
      <c r="H532" s="0" t="n">
        <v>743.967</v>
      </c>
      <c r="I532" s="0" t="n">
        <v>744</v>
      </c>
      <c r="J532" s="0" t="n">
        <v>2018.11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220</v>
      </c>
      <c r="D533" s="0" t="s">
        <v>18</v>
      </c>
      <c r="E533" s="0" t="s">
        <v>667</v>
      </c>
      <c r="F533" s="0" t="s">
        <v>668</v>
      </c>
      <c r="G533" s="0" t="s">
        <v>33</v>
      </c>
      <c r="H533" s="0" t="n">
        <v>47.561</v>
      </c>
      <c r="I533" s="0" t="n">
        <v>47.6</v>
      </c>
      <c r="J533" s="0" t="n">
        <v>195.36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220</v>
      </c>
      <c r="D534" s="0" t="s">
        <v>19</v>
      </c>
      <c r="E534" s="0" t="s">
        <v>197</v>
      </c>
      <c r="F534" s="0" t="s">
        <v>198</v>
      </c>
      <c r="G534" s="0" t="s">
        <v>33</v>
      </c>
      <c r="H534" s="0" t="n">
        <v>66.502</v>
      </c>
      <c r="I534" s="0" t="n">
        <v>66.5</v>
      </c>
      <c r="J534" s="0" t="n">
        <v>568.64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20</v>
      </c>
      <c r="D535" s="0" t="s">
        <v>19</v>
      </c>
      <c r="E535" s="0" t="s">
        <v>205</v>
      </c>
      <c r="F535" s="0" t="s">
        <v>206</v>
      </c>
      <c r="G535" s="0" t="s">
        <v>167</v>
      </c>
      <c r="H535" s="0" t="n">
        <v>15719</v>
      </c>
      <c r="I535" s="0" t="n">
        <v>34.2</v>
      </c>
      <c r="J535" s="0" t="n">
        <v>118.78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20</v>
      </c>
      <c r="D536" s="0" t="s">
        <v>19</v>
      </c>
      <c r="E536" s="0" t="s">
        <v>299</v>
      </c>
      <c r="F536" s="0" t="s">
        <v>300</v>
      </c>
      <c r="G536" s="0" t="s">
        <v>33</v>
      </c>
      <c r="H536" s="0" t="n">
        <v>0.125</v>
      </c>
      <c r="I536" s="0" t="n">
        <v>0.1</v>
      </c>
      <c r="J536" s="0" t="n">
        <v>0.13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20</v>
      </c>
      <c r="D537" s="0" t="s">
        <v>19</v>
      </c>
      <c r="E537" s="0" t="s">
        <v>503</v>
      </c>
      <c r="F537" s="0" t="s">
        <v>504</v>
      </c>
      <c r="G537" s="0" t="s">
        <v>33</v>
      </c>
      <c r="H537" s="0" t="n">
        <v>0.056</v>
      </c>
      <c r="I537" s="0" t="n">
        <v>0.1</v>
      </c>
      <c r="J537" s="0" t="n">
        <v>0.08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20</v>
      </c>
      <c r="D538" s="0" t="s">
        <v>19</v>
      </c>
      <c r="E538" s="0" t="s">
        <v>623</v>
      </c>
      <c r="F538" s="0" t="s">
        <v>624</v>
      </c>
      <c r="G538" s="0" t="s">
        <v>167</v>
      </c>
      <c r="H538" s="0" t="n">
        <v>69</v>
      </c>
      <c r="I538" s="0" t="n">
        <v>0.1</v>
      </c>
      <c r="J538" s="0" t="n">
        <v>3.64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220</v>
      </c>
      <c r="D539" s="0" t="s">
        <v>19</v>
      </c>
      <c r="E539" s="0" t="s">
        <v>233</v>
      </c>
      <c r="F539" s="0" t="s">
        <v>234</v>
      </c>
      <c r="G539" s="0" t="s">
        <v>33</v>
      </c>
      <c r="H539" s="0" t="n">
        <v>3391.961</v>
      </c>
      <c r="I539" s="0" t="n">
        <v>3392</v>
      </c>
      <c r="J539" s="0" t="n">
        <v>1671.29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220</v>
      </c>
      <c r="D540" s="0" t="s">
        <v>18</v>
      </c>
      <c r="E540" s="0" t="s">
        <v>559</v>
      </c>
      <c r="F540" s="0" t="s">
        <v>560</v>
      </c>
      <c r="G540" s="0" t="s">
        <v>167</v>
      </c>
      <c r="H540" s="0" t="n">
        <v>70</v>
      </c>
      <c r="I540" s="0" t="n">
        <v>1299.7</v>
      </c>
      <c r="J540" s="0" t="n">
        <v>3941.35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20</v>
      </c>
      <c r="D541" s="0" t="s">
        <v>18</v>
      </c>
      <c r="E541" s="0" t="s">
        <v>386</v>
      </c>
      <c r="F541" s="0" t="s">
        <v>387</v>
      </c>
      <c r="G541" s="0" t="s">
        <v>355</v>
      </c>
      <c r="H541" s="0" t="n">
        <v>7772.83</v>
      </c>
      <c r="I541" s="0" t="n">
        <v>98.3</v>
      </c>
      <c r="J541" s="0" t="n">
        <v>65.93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13</v>
      </c>
      <c r="D542" s="0" t="s">
        <v>18</v>
      </c>
      <c r="E542" s="0" t="s">
        <v>74</v>
      </c>
      <c r="F542" s="0" t="s">
        <v>75</v>
      </c>
      <c r="G542" s="0" t="s">
        <v>33</v>
      </c>
      <c r="H542" s="0" t="n">
        <v>0.002</v>
      </c>
      <c r="I542" s="0" t="n">
        <v>0</v>
      </c>
      <c r="J542" s="0" t="n">
        <v>0.02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20</v>
      </c>
      <c r="D543" s="0" t="s">
        <v>18</v>
      </c>
      <c r="E543" s="0" t="s">
        <v>430</v>
      </c>
      <c r="F543" s="0" t="s">
        <v>431</v>
      </c>
      <c r="G543" s="0" t="s">
        <v>167</v>
      </c>
      <c r="H543" s="0" t="n">
        <v>63</v>
      </c>
      <c r="I543" s="0" t="n">
        <v>0</v>
      </c>
      <c r="J543" s="0" t="n">
        <v>0.64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220</v>
      </c>
      <c r="D544" s="0" t="s">
        <v>18</v>
      </c>
      <c r="E544" s="0" t="s">
        <v>599</v>
      </c>
      <c r="F544" s="0" t="s">
        <v>600</v>
      </c>
      <c r="G544" s="0" t="s">
        <v>167</v>
      </c>
      <c r="H544" s="0" t="n">
        <v>67</v>
      </c>
      <c r="I544" s="0" t="n">
        <v>58.2</v>
      </c>
      <c r="J544" s="0" t="n">
        <v>326.36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20</v>
      </c>
      <c r="D545" s="0" t="s">
        <v>19</v>
      </c>
      <c r="E545" s="0" t="s">
        <v>599</v>
      </c>
      <c r="F545" s="0" t="s">
        <v>600</v>
      </c>
      <c r="G545" s="0" t="s">
        <v>167</v>
      </c>
      <c r="H545" s="0" t="n">
        <v>67</v>
      </c>
      <c r="I545" s="0" t="n">
        <v>58.2</v>
      </c>
      <c r="J545" s="0" t="n">
        <v>326.36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20</v>
      </c>
      <c r="D546" s="0" t="s">
        <v>19</v>
      </c>
      <c r="E546" s="0" t="s">
        <v>663</v>
      </c>
      <c r="F546" s="0" t="s">
        <v>664</v>
      </c>
      <c r="G546" s="0" t="s">
        <v>167</v>
      </c>
      <c r="H546" s="0" t="n">
        <v>350</v>
      </c>
      <c r="I546" s="0" t="n">
        <v>0.1</v>
      </c>
      <c r="J546" s="0" t="n">
        <v>0.26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20</v>
      </c>
      <c r="D547" s="0" t="s">
        <v>19</v>
      </c>
      <c r="E547" s="0" t="s">
        <v>227</v>
      </c>
      <c r="F547" s="0" t="s">
        <v>228</v>
      </c>
      <c r="G547" s="0" t="s">
        <v>33</v>
      </c>
      <c r="H547" s="0" t="n">
        <v>3417.561</v>
      </c>
      <c r="I547" s="0" t="n">
        <v>3417.6</v>
      </c>
      <c r="J547" s="0" t="n">
        <v>4107.11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20</v>
      </c>
      <c r="D548" s="0" t="s">
        <v>19</v>
      </c>
      <c r="E548" s="0" t="s">
        <v>337</v>
      </c>
      <c r="F548" s="0" t="s">
        <v>338</v>
      </c>
      <c r="G548" s="0" t="s">
        <v>33</v>
      </c>
      <c r="H548" s="0" t="n">
        <v>16.909</v>
      </c>
      <c r="I548" s="0" t="n">
        <v>16.9</v>
      </c>
      <c r="J548" s="0" t="n">
        <v>26.58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220</v>
      </c>
      <c r="D549" s="0" t="s">
        <v>18</v>
      </c>
      <c r="E549" s="0" t="s">
        <v>358</v>
      </c>
      <c r="F549" s="0" t="s">
        <v>359</v>
      </c>
      <c r="G549" s="0" t="s">
        <v>33</v>
      </c>
      <c r="H549" s="0" t="n">
        <v>467.027</v>
      </c>
      <c r="I549" s="0" t="n">
        <v>467</v>
      </c>
      <c r="J549" s="0" t="n">
        <v>624.74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20</v>
      </c>
      <c r="D550" s="0" t="s">
        <v>19</v>
      </c>
      <c r="E550" s="0" t="s">
        <v>347</v>
      </c>
      <c r="F550" s="0" t="s">
        <v>348</v>
      </c>
      <c r="G550" s="0" t="s">
        <v>33</v>
      </c>
      <c r="H550" s="0" t="n">
        <v>0.226</v>
      </c>
      <c r="I550" s="0" t="n">
        <v>0.2</v>
      </c>
      <c r="J550" s="0" t="n">
        <v>0.48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20</v>
      </c>
      <c r="D551" s="0" t="s">
        <v>19</v>
      </c>
      <c r="E551" s="0" t="s">
        <v>455</v>
      </c>
      <c r="F551" s="0" t="s">
        <v>456</v>
      </c>
      <c r="G551" s="0" t="s">
        <v>33</v>
      </c>
      <c r="H551" s="0" t="n">
        <v>0.148</v>
      </c>
      <c r="I551" s="0" t="n">
        <v>0.1</v>
      </c>
      <c r="J551" s="0" t="n">
        <v>12.43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13</v>
      </c>
      <c r="D552" s="0" t="s">
        <v>18</v>
      </c>
      <c r="E552" s="0" t="s">
        <v>209</v>
      </c>
      <c r="F552" s="0" t="s">
        <v>210</v>
      </c>
      <c r="G552" s="0" t="s">
        <v>33</v>
      </c>
      <c r="H552" s="0" t="n">
        <v>0.006</v>
      </c>
      <c r="I552" s="0" t="n">
        <v>0</v>
      </c>
      <c r="J552" s="0" t="n">
        <v>2.15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20</v>
      </c>
      <c r="D553" s="0" t="s">
        <v>20</v>
      </c>
      <c r="E553" s="0" t="s">
        <v>197</v>
      </c>
      <c r="F553" s="0" t="s">
        <v>198</v>
      </c>
      <c r="G553" s="0" t="s">
        <v>33</v>
      </c>
      <c r="H553" s="0" t="n">
        <v>0.372</v>
      </c>
      <c r="I553" s="0" t="n">
        <v>0.4</v>
      </c>
      <c r="J553" s="0" t="n">
        <v>2.92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13</v>
      </c>
      <c r="D554" s="0" t="s">
        <v>18</v>
      </c>
      <c r="E554" s="0" t="s">
        <v>38</v>
      </c>
      <c r="F554" s="0" t="s">
        <v>39</v>
      </c>
      <c r="G554" s="0" t="s">
        <v>33</v>
      </c>
      <c r="H554" s="0" t="n">
        <v>0.608</v>
      </c>
      <c r="I554" s="0" t="n">
        <v>0.6</v>
      </c>
      <c r="J554" s="0" t="n">
        <v>3.39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13</v>
      </c>
      <c r="D555" s="0" t="s">
        <v>19</v>
      </c>
      <c r="E555" s="0" t="s">
        <v>124</v>
      </c>
      <c r="F555" s="0" t="s">
        <v>125</v>
      </c>
      <c r="G555" s="0" t="s">
        <v>33</v>
      </c>
      <c r="H555" s="0" t="n">
        <v>507.66</v>
      </c>
      <c r="I555" s="0" t="n">
        <v>507.7</v>
      </c>
      <c r="J555" s="0" t="n">
        <v>46.95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20</v>
      </c>
      <c r="D556" s="0" t="s">
        <v>19</v>
      </c>
      <c r="E556" s="0" t="s">
        <v>495</v>
      </c>
      <c r="F556" s="0" t="s">
        <v>496</v>
      </c>
      <c r="G556" s="0" t="s">
        <v>33</v>
      </c>
      <c r="H556" s="0" t="n">
        <v>0.5</v>
      </c>
      <c r="I556" s="0" t="n">
        <v>0.5</v>
      </c>
      <c r="J556" s="0" t="n">
        <v>2.37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20</v>
      </c>
      <c r="D557" s="0" t="s">
        <v>19</v>
      </c>
      <c r="E557" s="0" t="s">
        <v>343</v>
      </c>
      <c r="F557" s="0" t="s">
        <v>344</v>
      </c>
      <c r="G557" s="0" t="s">
        <v>33</v>
      </c>
      <c r="H557" s="0" t="n">
        <v>20.02</v>
      </c>
      <c r="I557" s="0" t="n">
        <v>20</v>
      </c>
      <c r="J557" s="0" t="n">
        <v>14.99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13</v>
      </c>
      <c r="D558" s="0" t="s">
        <v>18</v>
      </c>
      <c r="E558" s="0" t="s">
        <v>97</v>
      </c>
      <c r="F558" s="0" t="s">
        <v>98</v>
      </c>
      <c r="G558" s="0" t="s">
        <v>96</v>
      </c>
      <c r="H558" s="0" t="n">
        <v>5340.5</v>
      </c>
      <c r="I558" s="0" t="n">
        <v>5.4</v>
      </c>
      <c r="J558" s="0" t="n">
        <v>2.68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20</v>
      </c>
      <c r="D559" s="0" t="s">
        <v>18</v>
      </c>
      <c r="E559" s="0" t="s">
        <v>615</v>
      </c>
      <c r="F559" s="0" t="s">
        <v>616</v>
      </c>
      <c r="G559" s="0" t="s">
        <v>167</v>
      </c>
      <c r="H559" s="0" t="n">
        <v>789</v>
      </c>
      <c r="I559" s="0" t="n">
        <v>0.2</v>
      </c>
      <c r="J559" s="0" t="n">
        <v>59.41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13</v>
      </c>
      <c r="D560" s="0" t="s">
        <v>20</v>
      </c>
      <c r="E560" s="0" t="s">
        <v>205</v>
      </c>
      <c r="F560" s="0" t="s">
        <v>206</v>
      </c>
      <c r="G560" s="0" t="s">
        <v>167</v>
      </c>
      <c r="H560" s="0" t="n">
        <v>5</v>
      </c>
      <c r="I560" s="0" t="n">
        <v>0</v>
      </c>
      <c r="J560" s="0" t="n">
        <v>0.09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20</v>
      </c>
      <c r="D561" s="0" t="s">
        <v>18</v>
      </c>
      <c r="E561" s="0" t="s">
        <v>195</v>
      </c>
      <c r="F561" s="0" t="s">
        <v>196</v>
      </c>
      <c r="G561" s="0" t="s">
        <v>33</v>
      </c>
      <c r="H561" s="0" t="n">
        <v>0.221</v>
      </c>
      <c r="I561" s="0" t="n">
        <v>0.2</v>
      </c>
      <c r="J561" s="0" t="n">
        <v>421.03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20</v>
      </c>
      <c r="D562" s="0" t="s">
        <v>19</v>
      </c>
      <c r="E562" s="0" t="s">
        <v>659</v>
      </c>
      <c r="F562" s="0" t="s">
        <v>660</v>
      </c>
      <c r="G562" s="0" t="s">
        <v>33</v>
      </c>
      <c r="H562" s="0" t="n">
        <v>32.796</v>
      </c>
      <c r="I562" s="0" t="n">
        <v>32.8</v>
      </c>
      <c r="J562" s="0" t="n">
        <v>114.84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220</v>
      </c>
      <c r="D563" s="0" t="s">
        <v>18</v>
      </c>
      <c r="E563" s="0" t="s">
        <v>283</v>
      </c>
      <c r="F563" s="0" t="s">
        <v>284</v>
      </c>
      <c r="G563" s="0" t="s">
        <v>96</v>
      </c>
      <c r="H563" s="0" t="n">
        <v>2790</v>
      </c>
      <c r="I563" s="0" t="n">
        <v>4.9</v>
      </c>
      <c r="J563" s="0" t="n">
        <v>13.68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13</v>
      </c>
      <c r="D564" s="0" t="s">
        <v>19</v>
      </c>
      <c r="E564" s="0" t="s">
        <v>74</v>
      </c>
      <c r="F564" s="0" t="s">
        <v>75</v>
      </c>
      <c r="G564" s="0" t="s">
        <v>33</v>
      </c>
      <c r="H564" s="0" t="n">
        <v>0.002</v>
      </c>
      <c r="I564" s="0" t="n">
        <v>0</v>
      </c>
      <c r="J564" s="0" t="n">
        <v>0.02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220</v>
      </c>
      <c r="D565" s="0" t="s">
        <v>19</v>
      </c>
      <c r="E565" s="0" t="s">
        <v>424</v>
      </c>
      <c r="F565" s="0" t="s">
        <v>425</v>
      </c>
      <c r="G565" s="0" t="s">
        <v>167</v>
      </c>
      <c r="H565" s="0" t="n">
        <v>202</v>
      </c>
      <c r="I565" s="0" t="n">
        <v>0.1</v>
      </c>
      <c r="J565" s="0" t="n">
        <v>1.71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13</v>
      </c>
      <c r="D566" s="0" t="s">
        <v>18</v>
      </c>
      <c r="E566" s="0" t="s">
        <v>129</v>
      </c>
      <c r="F566" s="0" t="s">
        <v>130</v>
      </c>
      <c r="G566" s="0" t="s">
        <v>128</v>
      </c>
      <c r="H566" s="0" t="n">
        <v>95290.64</v>
      </c>
      <c r="I566" s="0" t="n">
        <v>81422.1</v>
      </c>
      <c r="J566" s="0" t="n">
        <v>7080.38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13</v>
      </c>
      <c r="D567" s="0" t="s">
        <v>18</v>
      </c>
      <c r="E567" s="0" t="s">
        <v>157</v>
      </c>
      <c r="F567" s="0" t="s">
        <v>158</v>
      </c>
      <c r="G567" s="0" t="s">
        <v>33</v>
      </c>
      <c r="H567" s="0" t="n">
        <v>42.16</v>
      </c>
      <c r="I567" s="0" t="n">
        <v>42.2</v>
      </c>
      <c r="J567" s="0" t="n">
        <v>8.62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220</v>
      </c>
      <c r="D568" s="0" t="s">
        <v>19</v>
      </c>
      <c r="E568" s="0" t="s">
        <v>675</v>
      </c>
      <c r="F568" s="0" t="s">
        <v>676</v>
      </c>
      <c r="G568" s="0" t="s">
        <v>167</v>
      </c>
      <c r="H568" s="0" t="n">
        <v>23</v>
      </c>
      <c r="I568" s="0" t="n">
        <v>2.4</v>
      </c>
      <c r="J568" s="0" t="n">
        <v>8.47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20</v>
      </c>
      <c r="D569" s="0" t="s">
        <v>19</v>
      </c>
      <c r="E569" s="0" t="s">
        <v>575</v>
      </c>
      <c r="F569" s="0" t="s">
        <v>576</v>
      </c>
      <c r="G569" s="0" t="s">
        <v>167</v>
      </c>
      <c r="H569" s="0" t="n">
        <v>661</v>
      </c>
      <c r="I569" s="0" t="n">
        <v>2.8</v>
      </c>
      <c r="J569" s="0" t="n">
        <v>5.99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20</v>
      </c>
      <c r="D570" s="0" t="s">
        <v>19</v>
      </c>
      <c r="E570" s="0" t="s">
        <v>611</v>
      </c>
      <c r="F570" s="0" t="s">
        <v>612</v>
      </c>
      <c r="G570" s="0" t="s">
        <v>167</v>
      </c>
      <c r="H570" s="0" t="n">
        <v>31</v>
      </c>
      <c r="I570" s="0" t="n">
        <v>0.7</v>
      </c>
      <c r="J570" s="0" t="n">
        <v>2.33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20</v>
      </c>
      <c r="D571" s="0" t="s">
        <v>19</v>
      </c>
      <c r="E571" s="0" t="s">
        <v>307</v>
      </c>
      <c r="F571" s="0" t="s">
        <v>308</v>
      </c>
      <c r="G571" s="0" t="s">
        <v>33</v>
      </c>
      <c r="H571" s="0" t="n">
        <v>265.492</v>
      </c>
      <c r="I571" s="0" t="n">
        <v>265.5</v>
      </c>
      <c r="J571" s="0" t="n">
        <v>780.65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20</v>
      </c>
      <c r="D572" s="0" t="s">
        <v>18</v>
      </c>
      <c r="E572" s="0" t="s">
        <v>285</v>
      </c>
      <c r="F572" s="0" t="s">
        <v>286</v>
      </c>
      <c r="G572" s="0" t="s">
        <v>96</v>
      </c>
      <c r="H572" s="0" t="n">
        <v>2.4</v>
      </c>
      <c r="I572" s="0" t="n">
        <v>0</v>
      </c>
      <c r="J572" s="0" t="n">
        <v>0.06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220</v>
      </c>
      <c r="D573" s="0" t="s">
        <v>18</v>
      </c>
      <c r="E573" s="0" t="s">
        <v>673</v>
      </c>
      <c r="F573" s="0" t="s">
        <v>674</v>
      </c>
      <c r="G573" s="0" t="s">
        <v>167</v>
      </c>
      <c r="H573" s="0" t="n">
        <v>6</v>
      </c>
      <c r="I573" s="0" t="n">
        <v>5.6</v>
      </c>
      <c r="J573" s="0" t="n">
        <v>20.78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13</v>
      </c>
      <c r="D574" s="0" t="s">
        <v>18</v>
      </c>
      <c r="E574" s="0" t="s">
        <v>141</v>
      </c>
      <c r="F574" s="0" t="s">
        <v>142</v>
      </c>
      <c r="G574" s="0" t="s">
        <v>128</v>
      </c>
      <c r="H574" s="0" t="n">
        <v>32473.08</v>
      </c>
      <c r="I574" s="0" t="n">
        <v>29162.3</v>
      </c>
      <c r="J574" s="0" t="n">
        <v>2261.35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20</v>
      </c>
      <c r="D575" s="0" t="s">
        <v>18</v>
      </c>
      <c r="E575" s="0" t="s">
        <v>335</v>
      </c>
      <c r="F575" s="0" t="s">
        <v>336</v>
      </c>
      <c r="G575" s="0" t="s">
        <v>33</v>
      </c>
      <c r="H575" s="0" t="n">
        <v>0.169</v>
      </c>
      <c r="I575" s="0" t="n">
        <v>0.2</v>
      </c>
      <c r="J575" s="0" t="n">
        <v>0.38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13</v>
      </c>
      <c r="D576" s="0" t="s">
        <v>18</v>
      </c>
      <c r="E576" s="0" t="s">
        <v>56</v>
      </c>
      <c r="F576" s="0" t="s">
        <v>57</v>
      </c>
      <c r="G576" s="0" t="s">
        <v>33</v>
      </c>
      <c r="H576" s="0" t="n">
        <v>598.865</v>
      </c>
      <c r="I576" s="0" t="n">
        <v>598.9</v>
      </c>
      <c r="J576" s="0" t="n">
        <v>247.83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20</v>
      </c>
      <c r="D577" s="0" t="s">
        <v>18</v>
      </c>
      <c r="E577" s="0" t="s">
        <v>511</v>
      </c>
      <c r="F577" s="0" t="s">
        <v>512</v>
      </c>
      <c r="G577" s="0" t="s">
        <v>33</v>
      </c>
      <c r="H577" s="0" t="n">
        <v>0.09</v>
      </c>
      <c r="I577" s="0" t="n">
        <v>0.1</v>
      </c>
      <c r="J577" s="0" t="n">
        <v>0.1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13</v>
      </c>
      <c r="D578" s="0" t="s">
        <v>19</v>
      </c>
      <c r="E578" s="0" t="s">
        <v>690</v>
      </c>
      <c r="F578" s="0" t="s">
        <v>32</v>
      </c>
      <c r="G578" s="0" t="s">
        <v>33</v>
      </c>
      <c r="H578" s="0" t="n">
        <v>361467.468</v>
      </c>
      <c r="I578" s="0" t="n">
        <v>361467.5</v>
      </c>
      <c r="J578" s="0" t="n">
        <v>148521.38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220</v>
      </c>
      <c r="D579" s="0" t="s">
        <v>19</v>
      </c>
      <c r="E579" s="0" t="s">
        <v>571</v>
      </c>
      <c r="F579" s="0" t="s">
        <v>572</v>
      </c>
      <c r="G579" s="0" t="s">
        <v>167</v>
      </c>
      <c r="H579" s="0" t="n">
        <v>10</v>
      </c>
      <c r="I579" s="0" t="n">
        <v>8.9</v>
      </c>
      <c r="J579" s="0" t="n">
        <v>79.71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220</v>
      </c>
      <c r="D580" s="0" t="s">
        <v>19</v>
      </c>
      <c r="E580" s="0" t="s">
        <v>553</v>
      </c>
      <c r="F580" s="0" t="s">
        <v>554</v>
      </c>
      <c r="G580" s="0" t="s">
        <v>167</v>
      </c>
      <c r="H580" s="0" t="n">
        <v>2467</v>
      </c>
      <c r="I580" s="0" t="n">
        <v>5.7</v>
      </c>
      <c r="J580" s="0" t="n">
        <v>58.11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13</v>
      </c>
      <c r="D581" s="0" t="s">
        <v>18</v>
      </c>
      <c r="E581" s="0" t="s">
        <v>183</v>
      </c>
      <c r="F581" s="0" t="s">
        <v>184</v>
      </c>
      <c r="G581" s="0" t="s">
        <v>33</v>
      </c>
      <c r="H581" s="0" t="n">
        <v>0.471</v>
      </c>
      <c r="I581" s="0" t="n">
        <v>0.5</v>
      </c>
      <c r="J581" s="0" t="n">
        <v>2.37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220</v>
      </c>
      <c r="D582" s="0" t="s">
        <v>19</v>
      </c>
      <c r="E582" s="0" t="s">
        <v>163</v>
      </c>
      <c r="F582" s="0" t="s">
        <v>164</v>
      </c>
      <c r="G582" s="0" t="s">
        <v>33</v>
      </c>
      <c r="H582" s="0" t="n">
        <v>148.133</v>
      </c>
      <c r="I582" s="0" t="n">
        <v>148.1</v>
      </c>
      <c r="J582" s="0" t="n">
        <v>2975.26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20</v>
      </c>
      <c r="D583" s="0" t="s">
        <v>19</v>
      </c>
      <c r="E583" s="0" t="s">
        <v>46</v>
      </c>
      <c r="F583" s="0" t="s">
        <v>47</v>
      </c>
      <c r="G583" s="0" t="s">
        <v>33</v>
      </c>
      <c r="H583" s="0" t="n">
        <v>5353.561</v>
      </c>
      <c r="I583" s="0" t="n">
        <v>5353.6</v>
      </c>
      <c r="J583" s="0" t="n">
        <v>4671.53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13</v>
      </c>
      <c r="D584" s="0" t="s">
        <v>18</v>
      </c>
      <c r="E584" s="0" t="s">
        <v>122</v>
      </c>
      <c r="F584" s="0" t="s">
        <v>123</v>
      </c>
      <c r="G584" s="0" t="s">
        <v>33</v>
      </c>
      <c r="H584" s="0" t="n">
        <v>183098.28</v>
      </c>
      <c r="I584" s="0" t="n">
        <v>183098.3</v>
      </c>
      <c r="J584" s="0" t="n">
        <v>16499.53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20</v>
      </c>
      <c r="D585" s="0" t="s">
        <v>19</v>
      </c>
      <c r="E585" s="0" t="s">
        <v>110</v>
      </c>
      <c r="F585" s="0" t="s">
        <v>111</v>
      </c>
      <c r="G585" s="0" t="s">
        <v>33</v>
      </c>
      <c r="H585" s="0" t="n">
        <v>1.24</v>
      </c>
      <c r="I585" s="0" t="n">
        <v>1.2</v>
      </c>
      <c r="J585" s="0" t="n">
        <v>2.68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20</v>
      </c>
      <c r="D586" s="0" t="s">
        <v>19</v>
      </c>
      <c r="E586" s="0" t="s">
        <v>416</v>
      </c>
      <c r="F586" s="0" t="s">
        <v>417</v>
      </c>
      <c r="G586" s="0" t="s">
        <v>33</v>
      </c>
      <c r="H586" s="0" t="n">
        <v>5.876</v>
      </c>
      <c r="I586" s="0" t="n">
        <v>5.9</v>
      </c>
      <c r="J586" s="0" t="n">
        <v>18.02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20</v>
      </c>
      <c r="D587" s="0" t="s">
        <v>19</v>
      </c>
      <c r="E587" s="0" t="s">
        <v>485</v>
      </c>
      <c r="F587" s="0" t="s">
        <v>486</v>
      </c>
      <c r="G587" s="0" t="s">
        <v>33</v>
      </c>
      <c r="H587" s="0" t="n">
        <v>411.836</v>
      </c>
      <c r="I587" s="0" t="n">
        <v>411.8</v>
      </c>
      <c r="J587" s="0" t="n">
        <v>256.06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20</v>
      </c>
      <c r="D588" s="0" t="s">
        <v>19</v>
      </c>
      <c r="E588" s="0" t="s">
        <v>442</v>
      </c>
      <c r="F588" s="0" t="s">
        <v>443</v>
      </c>
      <c r="G588" s="0" t="s">
        <v>33</v>
      </c>
      <c r="H588" s="0" t="n">
        <v>276.387</v>
      </c>
      <c r="I588" s="0" t="n">
        <v>276.4</v>
      </c>
      <c r="J588" s="0" t="n">
        <v>486.49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20</v>
      </c>
      <c r="D589" s="0" t="s">
        <v>19</v>
      </c>
      <c r="E589" s="0" t="s">
        <v>467</v>
      </c>
      <c r="F589" s="0" t="s">
        <v>468</v>
      </c>
      <c r="G589" s="0" t="s">
        <v>33</v>
      </c>
      <c r="H589" s="0" t="n">
        <v>1566.749</v>
      </c>
      <c r="I589" s="0" t="n">
        <v>1566.7</v>
      </c>
      <c r="J589" s="0" t="n">
        <v>1116.55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220</v>
      </c>
      <c r="D590" s="0" t="s">
        <v>18</v>
      </c>
      <c r="E590" s="0" t="s">
        <v>400</v>
      </c>
      <c r="F590" s="0" t="s">
        <v>401</v>
      </c>
      <c r="G590" s="0" t="s">
        <v>33</v>
      </c>
      <c r="H590" s="0" t="n">
        <v>0.229</v>
      </c>
      <c r="I590" s="0" t="n">
        <v>0.2</v>
      </c>
      <c r="J590" s="0" t="n">
        <v>1.21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20</v>
      </c>
      <c r="D591" s="0" t="s">
        <v>18</v>
      </c>
      <c r="E591" s="0" t="s">
        <v>48</v>
      </c>
      <c r="F591" s="0" t="s">
        <v>49</v>
      </c>
      <c r="G591" s="0" t="s">
        <v>33</v>
      </c>
      <c r="H591" s="0" t="n">
        <v>26.724</v>
      </c>
      <c r="I591" s="0" t="n">
        <v>26.7</v>
      </c>
      <c r="J591" s="0" t="n">
        <v>86.09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20</v>
      </c>
      <c r="D592" s="0" t="s">
        <v>18</v>
      </c>
      <c r="E592" s="0" t="s">
        <v>90</v>
      </c>
      <c r="F592" s="0" t="s">
        <v>91</v>
      </c>
      <c r="G592" s="0" t="s">
        <v>33</v>
      </c>
      <c r="H592" s="0" t="n">
        <v>23.898</v>
      </c>
      <c r="I592" s="0" t="n">
        <v>23.9</v>
      </c>
      <c r="J592" s="0" t="n">
        <v>38.86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13</v>
      </c>
      <c r="D593" s="0" t="s">
        <v>18</v>
      </c>
      <c r="E593" s="0" t="s">
        <v>66</v>
      </c>
      <c r="F593" s="0" t="s">
        <v>67</v>
      </c>
      <c r="G593" s="0" t="s">
        <v>33</v>
      </c>
      <c r="H593" s="0" t="n">
        <v>23464.427</v>
      </c>
      <c r="I593" s="0" t="n">
        <v>23464.4</v>
      </c>
      <c r="J593" s="0" t="n">
        <v>15689.58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13</v>
      </c>
      <c r="D594" s="0" t="s">
        <v>18</v>
      </c>
      <c r="E594" s="0" t="s">
        <v>50</v>
      </c>
      <c r="F594" s="0" t="s">
        <v>51</v>
      </c>
      <c r="G594" s="0" t="s">
        <v>33</v>
      </c>
      <c r="H594" s="0" t="n">
        <v>29184.345</v>
      </c>
      <c r="I594" s="0" t="n">
        <v>29184.3</v>
      </c>
      <c r="J594" s="0" t="n">
        <v>4285.43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20</v>
      </c>
      <c r="D595" s="0" t="s">
        <v>19</v>
      </c>
      <c r="E595" s="0" t="s">
        <v>172</v>
      </c>
      <c r="F595" s="0" t="s">
        <v>173</v>
      </c>
      <c r="G595" s="0" t="s">
        <v>33</v>
      </c>
      <c r="H595" s="0" t="n">
        <v>220.076</v>
      </c>
      <c r="I595" s="0" t="n">
        <v>220.1</v>
      </c>
      <c r="J595" s="0" t="n">
        <v>2643.73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20</v>
      </c>
      <c r="D596" s="0" t="s">
        <v>20</v>
      </c>
      <c r="E596" s="0" t="s">
        <v>189</v>
      </c>
      <c r="F596" s="0" t="s">
        <v>190</v>
      </c>
      <c r="G596" s="0" t="s">
        <v>33</v>
      </c>
      <c r="H596" s="0" t="n">
        <v>0.177</v>
      </c>
      <c r="I596" s="0" t="n">
        <v>0.2</v>
      </c>
      <c r="J596" s="0" t="n">
        <v>2.38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20</v>
      </c>
      <c r="D597" s="0" t="s">
        <v>18</v>
      </c>
      <c r="E597" s="0" t="s">
        <v>163</v>
      </c>
      <c r="F597" s="0" t="s">
        <v>164</v>
      </c>
      <c r="G597" s="0" t="s">
        <v>33</v>
      </c>
      <c r="H597" s="0" t="n">
        <v>148.231</v>
      </c>
      <c r="I597" s="0" t="n">
        <v>148.2</v>
      </c>
      <c r="J597" s="0" t="n">
        <v>2981.53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20</v>
      </c>
      <c r="D598" s="0" t="s">
        <v>19</v>
      </c>
      <c r="E598" s="0" t="s">
        <v>101</v>
      </c>
      <c r="F598" s="0" t="s">
        <v>102</v>
      </c>
      <c r="G598" s="0" t="s">
        <v>33</v>
      </c>
      <c r="H598" s="0" t="n">
        <v>174.166</v>
      </c>
      <c r="I598" s="0" t="n">
        <v>174.2</v>
      </c>
      <c r="J598" s="0" t="n">
        <v>50.42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13</v>
      </c>
      <c r="D599" s="0" t="s">
        <v>18</v>
      </c>
      <c r="E599" s="0" t="s">
        <v>103</v>
      </c>
      <c r="F599" s="0" t="s">
        <v>104</v>
      </c>
      <c r="G599" s="0" t="s">
        <v>33</v>
      </c>
      <c r="H599" s="0" t="n">
        <v>0</v>
      </c>
      <c r="I599" s="0" t="n">
        <v>0</v>
      </c>
      <c r="J599" s="0" t="n">
        <v>70095.02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220</v>
      </c>
      <c r="D600" s="0" t="s">
        <v>18</v>
      </c>
      <c r="E600" s="0" t="s">
        <v>78</v>
      </c>
      <c r="F600" s="0" t="s">
        <v>79</v>
      </c>
      <c r="G600" s="0" t="s">
        <v>33</v>
      </c>
      <c r="H600" s="0" t="n">
        <v>14.581</v>
      </c>
      <c r="I600" s="0" t="n">
        <v>14.6</v>
      </c>
      <c r="J600" s="0" t="n">
        <v>37.03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220</v>
      </c>
      <c r="D601" s="0" t="s">
        <v>18</v>
      </c>
      <c r="E601" s="0" t="s">
        <v>651</v>
      </c>
      <c r="F601" s="0" t="s">
        <v>652</v>
      </c>
      <c r="G601" s="0" t="s">
        <v>33</v>
      </c>
      <c r="H601" s="0" t="n">
        <v>1170.8</v>
      </c>
      <c r="I601" s="0" t="n">
        <v>1170.8</v>
      </c>
      <c r="J601" s="0" t="n">
        <v>1419.22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20</v>
      </c>
      <c r="D602" s="0" t="s">
        <v>18</v>
      </c>
      <c r="E602" s="0" t="s">
        <v>217</v>
      </c>
      <c r="F602" s="0" t="s">
        <v>218</v>
      </c>
      <c r="G602" s="0" t="s">
        <v>33</v>
      </c>
      <c r="H602" s="0" t="n">
        <v>1877.772</v>
      </c>
      <c r="I602" s="0" t="n">
        <v>1877.8</v>
      </c>
      <c r="J602" s="0" t="n">
        <v>3349.28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13</v>
      </c>
      <c r="D603" s="0" t="s">
        <v>18</v>
      </c>
      <c r="E603" s="0" t="s">
        <v>185</v>
      </c>
      <c r="F603" s="0" t="s">
        <v>186</v>
      </c>
      <c r="G603" s="0" t="s">
        <v>33</v>
      </c>
      <c r="H603" s="0" t="n">
        <v>0.471</v>
      </c>
      <c r="I603" s="0" t="n">
        <v>0.5</v>
      </c>
      <c r="J603" s="0" t="n">
        <v>2.37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220</v>
      </c>
      <c r="D604" s="0" t="s">
        <v>19</v>
      </c>
      <c r="E604" s="0" t="s">
        <v>463</v>
      </c>
      <c r="F604" s="0" t="s">
        <v>464</v>
      </c>
      <c r="G604" s="0" t="s">
        <v>33</v>
      </c>
      <c r="H604" s="0" t="n">
        <v>10.569</v>
      </c>
      <c r="I604" s="0" t="n">
        <v>10.6</v>
      </c>
      <c r="J604" s="0" t="n">
        <v>24.66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13</v>
      </c>
      <c r="D605" s="0" t="s">
        <v>18</v>
      </c>
      <c r="E605" s="0" t="s">
        <v>82</v>
      </c>
      <c r="F605" s="0" t="s">
        <v>83</v>
      </c>
      <c r="G605" s="0" t="s">
        <v>33</v>
      </c>
      <c r="H605" s="0" t="n">
        <v>241.449</v>
      </c>
      <c r="I605" s="0" t="n">
        <v>241.4</v>
      </c>
      <c r="J605" s="0" t="n">
        <v>468.56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20</v>
      </c>
      <c r="D606" s="0" t="s">
        <v>18</v>
      </c>
      <c r="E606" s="0" t="s">
        <v>539</v>
      </c>
      <c r="F606" s="0" t="s">
        <v>540</v>
      </c>
      <c r="G606" s="0" t="s">
        <v>33</v>
      </c>
      <c r="H606" s="0" t="n">
        <v>1.374</v>
      </c>
      <c r="I606" s="0" t="n">
        <v>1.4</v>
      </c>
      <c r="J606" s="0" t="n">
        <v>119.73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20</v>
      </c>
      <c r="D607" s="0" t="s">
        <v>18</v>
      </c>
      <c r="E607" s="0" t="s">
        <v>410</v>
      </c>
      <c r="F607" s="0" t="s">
        <v>411</v>
      </c>
      <c r="G607" s="0" t="s">
        <v>33</v>
      </c>
      <c r="H607" s="0" t="n">
        <v>15.809</v>
      </c>
      <c r="I607" s="0" t="n">
        <v>15.8</v>
      </c>
      <c r="J607" s="0" t="n">
        <v>39.48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13</v>
      </c>
      <c r="D608" s="0" t="s">
        <v>19</v>
      </c>
      <c r="E608" s="0" t="s">
        <v>99</v>
      </c>
      <c r="F608" s="0" t="s">
        <v>100</v>
      </c>
      <c r="G608" s="0" t="s">
        <v>33</v>
      </c>
      <c r="H608" s="0" t="n">
        <v>156</v>
      </c>
      <c r="I608" s="0" t="n">
        <v>156</v>
      </c>
      <c r="J608" s="0" t="n">
        <v>86.17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20</v>
      </c>
      <c r="D609" s="0" t="s">
        <v>20</v>
      </c>
      <c r="E609" s="0" t="s">
        <v>76</v>
      </c>
      <c r="F609" s="0" t="s">
        <v>77</v>
      </c>
      <c r="G609" s="0" t="s">
        <v>33</v>
      </c>
      <c r="H609" s="0" t="n">
        <v>46.043</v>
      </c>
      <c r="I609" s="0" t="n">
        <v>46</v>
      </c>
      <c r="J609" s="0" t="n">
        <v>56.74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20</v>
      </c>
      <c r="D610" s="0" t="s">
        <v>20</v>
      </c>
      <c r="E610" s="0" t="s">
        <v>181</v>
      </c>
      <c r="F610" s="0" t="s">
        <v>182</v>
      </c>
      <c r="G610" s="0" t="s">
        <v>33</v>
      </c>
      <c r="H610" s="0" t="n">
        <v>7.579</v>
      </c>
      <c r="I610" s="0" t="n">
        <v>7.6</v>
      </c>
      <c r="J610" s="0" t="n">
        <v>27.8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20</v>
      </c>
      <c r="D611" s="0" t="s">
        <v>19</v>
      </c>
      <c r="E611" s="0" t="s">
        <v>400</v>
      </c>
      <c r="F611" s="0" t="s">
        <v>401</v>
      </c>
      <c r="G611" s="0" t="s">
        <v>33</v>
      </c>
      <c r="H611" s="0" t="n">
        <v>0.229</v>
      </c>
      <c r="I611" s="0" t="n">
        <v>0.2</v>
      </c>
      <c r="J611" s="0" t="n">
        <v>1.21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20</v>
      </c>
      <c r="D612" s="0" t="s">
        <v>19</v>
      </c>
      <c r="E612" s="0" t="s">
        <v>36</v>
      </c>
      <c r="F612" s="0" t="s">
        <v>37</v>
      </c>
      <c r="G612" s="0" t="s">
        <v>33</v>
      </c>
      <c r="H612" s="0" t="n">
        <v>12.45</v>
      </c>
      <c r="I612" s="0" t="n">
        <v>12.5</v>
      </c>
      <c r="J612" s="0" t="n">
        <v>72.49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20</v>
      </c>
      <c r="D613" s="0" t="s">
        <v>19</v>
      </c>
      <c r="E613" s="0" t="s">
        <v>48</v>
      </c>
      <c r="F613" s="0" t="s">
        <v>49</v>
      </c>
      <c r="G613" s="0" t="s">
        <v>33</v>
      </c>
      <c r="H613" s="0" t="n">
        <v>26.724</v>
      </c>
      <c r="I613" s="0" t="n">
        <v>26.7</v>
      </c>
      <c r="J613" s="0" t="n">
        <v>86.09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13</v>
      </c>
      <c r="D614" s="0" t="s">
        <v>20</v>
      </c>
      <c r="E614" s="0" t="s">
        <v>213</v>
      </c>
      <c r="F614" s="0" t="s">
        <v>214</v>
      </c>
      <c r="G614" s="0" t="s">
        <v>33</v>
      </c>
      <c r="H614" s="0" t="n">
        <v>1.575</v>
      </c>
      <c r="I614" s="0" t="n">
        <v>1.6</v>
      </c>
      <c r="J614" s="0" t="n">
        <v>0.12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13</v>
      </c>
      <c r="D615" s="0" t="s">
        <v>20</v>
      </c>
      <c r="E615" s="0" t="s">
        <v>92</v>
      </c>
      <c r="F615" s="0" t="s">
        <v>93</v>
      </c>
      <c r="G615" s="0" t="s">
        <v>33</v>
      </c>
      <c r="H615" s="0" t="n">
        <v>52.751</v>
      </c>
      <c r="I615" s="0" t="n">
        <v>52.8</v>
      </c>
      <c r="J615" s="0" t="n">
        <v>21.73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20</v>
      </c>
      <c r="D616" s="0" t="s">
        <v>19</v>
      </c>
      <c r="E616" s="0" t="s">
        <v>537</v>
      </c>
      <c r="F616" s="0" t="s">
        <v>538</v>
      </c>
      <c r="G616" s="0" t="s">
        <v>33</v>
      </c>
      <c r="H616" s="0" t="n">
        <v>0.236</v>
      </c>
      <c r="I616" s="0" t="n">
        <v>0.2</v>
      </c>
      <c r="J616" s="0" t="n">
        <v>1.67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13</v>
      </c>
      <c r="D617" s="0" t="s">
        <v>19</v>
      </c>
      <c r="E617" s="0" t="s">
        <v>217</v>
      </c>
      <c r="F617" s="0" t="s">
        <v>218</v>
      </c>
      <c r="G617" s="0" t="s">
        <v>33</v>
      </c>
      <c r="H617" s="0" t="n">
        <v>73.693</v>
      </c>
      <c r="I617" s="0" t="n">
        <v>73.7</v>
      </c>
      <c r="J617" s="0" t="n">
        <v>92.92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220</v>
      </c>
      <c r="D618" s="0" t="s">
        <v>20</v>
      </c>
      <c r="E618" s="0" t="s">
        <v>473</v>
      </c>
      <c r="F618" s="0" t="s">
        <v>474</v>
      </c>
      <c r="G618" s="0" t="s">
        <v>33</v>
      </c>
      <c r="H618" s="0" t="n">
        <v>0.524</v>
      </c>
      <c r="I618" s="0" t="n">
        <v>0.5</v>
      </c>
      <c r="J618" s="0" t="n">
        <v>5.1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13</v>
      </c>
      <c r="D619" s="0" t="s">
        <v>19</v>
      </c>
      <c r="E619" s="0" t="s">
        <v>189</v>
      </c>
      <c r="F619" s="0" t="s">
        <v>190</v>
      </c>
      <c r="G619" s="0" t="s">
        <v>33</v>
      </c>
      <c r="H619" s="0" t="n">
        <v>0.01</v>
      </c>
      <c r="I619" s="0" t="n">
        <v>0</v>
      </c>
      <c r="J619" s="0" t="n">
        <v>0.56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20</v>
      </c>
      <c r="D620" s="0" t="s">
        <v>19</v>
      </c>
      <c r="E620" s="0" t="s">
        <v>358</v>
      </c>
      <c r="F620" s="0" t="s">
        <v>359</v>
      </c>
      <c r="G620" s="0" t="s">
        <v>33</v>
      </c>
      <c r="H620" s="0" t="n">
        <v>467.027</v>
      </c>
      <c r="I620" s="0" t="n">
        <v>467</v>
      </c>
      <c r="J620" s="0" t="n">
        <v>624.74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20</v>
      </c>
      <c r="D621" s="0" t="s">
        <v>18</v>
      </c>
      <c r="E621" s="0" t="s">
        <v>277</v>
      </c>
      <c r="F621" s="0" t="s">
        <v>278</v>
      </c>
      <c r="G621" s="0" t="s">
        <v>33</v>
      </c>
      <c r="H621" s="0" t="n">
        <v>33.8</v>
      </c>
      <c r="I621" s="0" t="n">
        <v>33.8</v>
      </c>
      <c r="J621" s="0" t="n">
        <v>133.01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20</v>
      </c>
      <c r="D622" s="0" t="s">
        <v>18</v>
      </c>
      <c r="E622" s="0" t="s">
        <v>343</v>
      </c>
      <c r="F622" s="0" t="s">
        <v>344</v>
      </c>
      <c r="G622" s="0" t="s">
        <v>33</v>
      </c>
      <c r="H622" s="0" t="n">
        <v>20.02</v>
      </c>
      <c r="I622" s="0" t="n">
        <v>20</v>
      </c>
      <c r="J622" s="0" t="n">
        <v>14.99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220</v>
      </c>
      <c r="D623" s="0" t="s">
        <v>18</v>
      </c>
      <c r="E623" s="0" t="s">
        <v>577</v>
      </c>
      <c r="F623" s="0" t="s">
        <v>578</v>
      </c>
      <c r="G623" s="0" t="s">
        <v>167</v>
      </c>
      <c r="H623" s="0" t="n">
        <v>6</v>
      </c>
      <c r="I623" s="0" t="n">
        <v>24.6</v>
      </c>
      <c r="J623" s="0" t="n">
        <v>136.71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20</v>
      </c>
      <c r="D624" s="0" t="s">
        <v>18</v>
      </c>
      <c r="E624" s="0" t="s">
        <v>669</v>
      </c>
      <c r="F624" s="0" t="s">
        <v>670</v>
      </c>
      <c r="G624" s="0" t="s">
        <v>33</v>
      </c>
      <c r="H624" s="0" t="n">
        <v>7.229</v>
      </c>
      <c r="I624" s="0" t="n">
        <v>7.2</v>
      </c>
      <c r="J624" s="0" t="n">
        <v>29.05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220</v>
      </c>
      <c r="D625" s="0" t="s">
        <v>19</v>
      </c>
      <c r="E625" s="0" t="s">
        <v>631</v>
      </c>
      <c r="F625" s="0" t="s">
        <v>632</v>
      </c>
      <c r="G625" s="0" t="s">
        <v>33</v>
      </c>
      <c r="H625" s="0" t="n">
        <v>34.952</v>
      </c>
      <c r="I625" s="0" t="n">
        <v>35</v>
      </c>
      <c r="J625" s="0" t="n">
        <v>426.95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220</v>
      </c>
      <c r="D626" s="0" t="s">
        <v>19</v>
      </c>
      <c r="E626" s="0" t="s">
        <v>597</v>
      </c>
      <c r="F626" s="0" t="s">
        <v>598</v>
      </c>
      <c r="G626" s="0" t="s">
        <v>33</v>
      </c>
      <c r="H626" s="0" t="n">
        <v>350.37</v>
      </c>
      <c r="I626" s="0" t="n">
        <v>350.4</v>
      </c>
      <c r="J626" s="0" t="n">
        <v>1191.76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220</v>
      </c>
      <c r="D627" s="0" t="s">
        <v>19</v>
      </c>
      <c r="E627" s="0" t="s">
        <v>366</v>
      </c>
      <c r="F627" s="0" t="s">
        <v>367</v>
      </c>
      <c r="G627" s="0" t="s">
        <v>33</v>
      </c>
      <c r="H627" s="0" t="n">
        <v>68.856</v>
      </c>
      <c r="I627" s="0" t="n">
        <v>68.9</v>
      </c>
      <c r="J627" s="0" t="n">
        <v>466.35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220</v>
      </c>
      <c r="D628" s="0" t="s">
        <v>19</v>
      </c>
      <c r="E628" s="0" t="s">
        <v>305</v>
      </c>
      <c r="F628" s="0" t="s">
        <v>306</v>
      </c>
      <c r="G628" s="0" t="s">
        <v>33</v>
      </c>
      <c r="H628" s="0" t="n">
        <v>265.492</v>
      </c>
      <c r="I628" s="0" t="n">
        <v>265.5</v>
      </c>
      <c r="J628" s="0" t="n">
        <v>780.65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20</v>
      </c>
      <c r="D629" s="0" t="s">
        <v>20</v>
      </c>
      <c r="E629" s="0" t="s">
        <v>615</v>
      </c>
      <c r="F629" s="0" t="s">
        <v>616</v>
      </c>
      <c r="G629" s="0" t="s">
        <v>167</v>
      </c>
      <c r="H629" s="0" t="n">
        <v>789</v>
      </c>
      <c r="I629" s="0" t="n">
        <v>0.2</v>
      </c>
      <c r="J629" s="0" t="n">
        <v>59.41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220</v>
      </c>
      <c r="D630" s="0" t="s">
        <v>18</v>
      </c>
      <c r="E630" s="0" t="s">
        <v>168</v>
      </c>
      <c r="F630" s="0" t="s">
        <v>169</v>
      </c>
      <c r="G630" s="0" t="s">
        <v>167</v>
      </c>
      <c r="H630" s="0" t="n">
        <v>121857</v>
      </c>
      <c r="I630" s="0" t="n">
        <v>105.6</v>
      </c>
      <c r="J630" s="0" t="n">
        <v>2069.4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220</v>
      </c>
      <c r="D631" s="0" t="s">
        <v>19</v>
      </c>
      <c r="E631" s="0" t="s">
        <v>559</v>
      </c>
      <c r="F631" s="0" t="s">
        <v>560</v>
      </c>
      <c r="G631" s="0" t="s">
        <v>167</v>
      </c>
      <c r="H631" s="0" t="n">
        <v>70</v>
      </c>
      <c r="I631" s="0" t="n">
        <v>1299.7</v>
      </c>
      <c r="J631" s="0" t="n">
        <v>3941.35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20</v>
      </c>
      <c r="D632" s="0" t="s">
        <v>19</v>
      </c>
      <c r="E632" s="0" t="s">
        <v>245</v>
      </c>
      <c r="F632" s="0" t="s">
        <v>246</v>
      </c>
      <c r="G632" s="0" t="s">
        <v>33</v>
      </c>
      <c r="H632" s="0" t="n">
        <v>199.872</v>
      </c>
      <c r="I632" s="0" t="n">
        <v>199.9</v>
      </c>
      <c r="J632" s="0" t="n">
        <v>289.4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20</v>
      </c>
      <c r="D633" s="0" t="s">
        <v>19</v>
      </c>
      <c r="E633" s="0" t="s">
        <v>557</v>
      </c>
      <c r="F633" s="0" t="s">
        <v>558</v>
      </c>
      <c r="G633" s="0" t="s">
        <v>167</v>
      </c>
      <c r="H633" s="0" t="n">
        <v>34</v>
      </c>
      <c r="I633" s="0" t="n">
        <v>192.1</v>
      </c>
      <c r="J633" s="0" t="n">
        <v>732.2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20</v>
      </c>
      <c r="D634" s="0" t="s">
        <v>19</v>
      </c>
      <c r="E634" s="0" t="s">
        <v>513</v>
      </c>
      <c r="F634" s="0" t="s">
        <v>514</v>
      </c>
      <c r="G634" s="0" t="s">
        <v>33</v>
      </c>
      <c r="H634" s="0" t="n">
        <v>281.678</v>
      </c>
      <c r="I634" s="0" t="n">
        <v>281.7</v>
      </c>
      <c r="J634" s="0" t="n">
        <v>512.95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20</v>
      </c>
      <c r="D635" s="0" t="s">
        <v>18</v>
      </c>
      <c r="E635" s="0" t="s">
        <v>235</v>
      </c>
      <c r="F635" s="0" t="s">
        <v>236</v>
      </c>
      <c r="G635" s="0" t="s">
        <v>33</v>
      </c>
      <c r="H635" s="0" t="n">
        <v>2086.976</v>
      </c>
      <c r="I635" s="0" t="n">
        <v>2087</v>
      </c>
      <c r="J635" s="0" t="n">
        <v>2133.81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220</v>
      </c>
      <c r="D636" s="0" t="s">
        <v>18</v>
      </c>
      <c r="E636" s="0" t="s">
        <v>545</v>
      </c>
      <c r="F636" s="0" t="s">
        <v>546</v>
      </c>
      <c r="G636" s="0" t="s">
        <v>33</v>
      </c>
      <c r="H636" s="0" t="n">
        <v>84.12</v>
      </c>
      <c r="I636" s="0" t="n">
        <v>84.1</v>
      </c>
      <c r="J636" s="0" t="n">
        <v>346.58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220</v>
      </c>
      <c r="D637" s="0" t="s">
        <v>19</v>
      </c>
      <c r="E637" s="0" t="s">
        <v>621</v>
      </c>
      <c r="F637" s="0" t="s">
        <v>622</v>
      </c>
      <c r="G637" s="0" t="s">
        <v>167</v>
      </c>
      <c r="H637" s="0" t="n">
        <v>32698</v>
      </c>
      <c r="I637" s="0" t="n">
        <v>13.8</v>
      </c>
      <c r="J637" s="0" t="n">
        <v>749.5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20</v>
      </c>
      <c r="D638" s="0" t="s">
        <v>19</v>
      </c>
      <c r="E638" s="0" t="s">
        <v>579</v>
      </c>
      <c r="F638" s="0" t="s">
        <v>580</v>
      </c>
      <c r="G638" s="0" t="s">
        <v>167</v>
      </c>
      <c r="H638" s="0" t="n">
        <v>4</v>
      </c>
      <c r="I638" s="0" t="n">
        <v>3</v>
      </c>
      <c r="J638" s="0" t="n">
        <v>24.25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220</v>
      </c>
      <c r="D639" s="0" t="s">
        <v>18</v>
      </c>
      <c r="E639" s="0" t="s">
        <v>677</v>
      </c>
      <c r="F639" s="0" t="s">
        <v>678</v>
      </c>
      <c r="G639" s="0" t="s">
        <v>33</v>
      </c>
      <c r="H639" s="0" t="n">
        <v>43.515</v>
      </c>
      <c r="I639" s="0" t="n">
        <v>43.5</v>
      </c>
      <c r="J639" s="0" t="n">
        <v>202.85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220</v>
      </c>
      <c r="D640" s="0" t="s">
        <v>18</v>
      </c>
      <c r="E640" s="0" t="s">
        <v>469</v>
      </c>
      <c r="F640" s="0" t="s">
        <v>470</v>
      </c>
      <c r="G640" s="0" t="s">
        <v>33</v>
      </c>
      <c r="H640" s="0" t="n">
        <v>35.816</v>
      </c>
      <c r="I640" s="0" t="n">
        <v>35.8</v>
      </c>
      <c r="J640" s="0" t="n">
        <v>71.88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20</v>
      </c>
      <c r="D641" s="0" t="s">
        <v>18</v>
      </c>
      <c r="E641" s="0" t="s">
        <v>199</v>
      </c>
      <c r="F641" s="0" t="s">
        <v>200</v>
      </c>
      <c r="G641" s="0" t="s">
        <v>33</v>
      </c>
      <c r="H641" s="0" t="n">
        <v>21.488</v>
      </c>
      <c r="I641" s="0" t="n">
        <v>21.5</v>
      </c>
      <c r="J641" s="0" t="n">
        <v>126.04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220</v>
      </c>
      <c r="D642" s="0" t="s">
        <v>19</v>
      </c>
      <c r="E642" s="0" t="s">
        <v>493</v>
      </c>
      <c r="F642" s="0" t="s">
        <v>494</v>
      </c>
      <c r="G642" s="0" t="s">
        <v>33</v>
      </c>
      <c r="H642" s="0" t="n">
        <v>4.639</v>
      </c>
      <c r="I642" s="0" t="n">
        <v>4.6</v>
      </c>
      <c r="J642" s="0" t="n">
        <v>3.62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20</v>
      </c>
      <c r="D643" s="0" t="s">
        <v>19</v>
      </c>
      <c r="E643" s="0" t="s">
        <v>653</v>
      </c>
      <c r="F643" s="0" t="s">
        <v>654</v>
      </c>
      <c r="G643" s="0" t="s">
        <v>167</v>
      </c>
      <c r="H643" s="0" t="n">
        <v>1</v>
      </c>
      <c r="I643" s="0" t="n">
        <v>266</v>
      </c>
      <c r="J643" s="0" t="n">
        <v>321.68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20</v>
      </c>
      <c r="D644" s="0" t="s">
        <v>19</v>
      </c>
      <c r="E644" s="0" t="s">
        <v>247</v>
      </c>
      <c r="F644" s="0" t="s">
        <v>248</v>
      </c>
      <c r="G644" s="0" t="s">
        <v>33</v>
      </c>
      <c r="H644" s="0" t="n">
        <v>1220.346</v>
      </c>
      <c r="I644" s="0" t="n">
        <v>1220.3</v>
      </c>
      <c r="J644" s="0" t="n">
        <v>979.3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13</v>
      </c>
      <c r="D645" s="0" t="s">
        <v>19</v>
      </c>
      <c r="E645" s="0" t="s">
        <v>187</v>
      </c>
      <c r="F645" s="0" t="s">
        <v>188</v>
      </c>
      <c r="G645" s="0" t="s">
        <v>33</v>
      </c>
      <c r="H645" s="0" t="n">
        <v>0.471</v>
      </c>
      <c r="I645" s="0" t="n">
        <v>0.5</v>
      </c>
      <c r="J645" s="0" t="n">
        <v>2.37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20</v>
      </c>
      <c r="D646" s="0" t="s">
        <v>18</v>
      </c>
      <c r="E646" s="0" t="s">
        <v>339</v>
      </c>
      <c r="F646" s="0" t="s">
        <v>340</v>
      </c>
      <c r="G646" s="0" t="s">
        <v>33</v>
      </c>
      <c r="H646" s="0" t="n">
        <v>1.24</v>
      </c>
      <c r="I646" s="0" t="n">
        <v>1.2</v>
      </c>
      <c r="J646" s="0" t="n">
        <v>2.68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220</v>
      </c>
      <c r="D647" s="0" t="s">
        <v>20</v>
      </c>
      <c r="E647" s="0" t="s">
        <v>525</v>
      </c>
      <c r="F647" s="0" t="s">
        <v>526</v>
      </c>
      <c r="G647" s="0" t="s">
        <v>33</v>
      </c>
      <c r="H647" s="0" t="n">
        <v>5.992</v>
      </c>
      <c r="I647" s="0" t="n">
        <v>6</v>
      </c>
      <c r="J647" s="0" t="n">
        <v>15.45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20</v>
      </c>
      <c r="D648" s="0" t="s">
        <v>19</v>
      </c>
      <c r="E648" s="0" t="s">
        <v>565</v>
      </c>
      <c r="F648" s="0" t="s">
        <v>566</v>
      </c>
      <c r="G648" s="0" t="s">
        <v>33</v>
      </c>
      <c r="H648" s="0" t="n">
        <v>18.605</v>
      </c>
      <c r="I648" s="0" t="n">
        <v>18.6</v>
      </c>
      <c r="J648" s="0" t="n">
        <v>205.13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13</v>
      </c>
      <c r="D649" s="0" t="s">
        <v>18</v>
      </c>
      <c r="E649" s="0" t="s">
        <v>120</v>
      </c>
      <c r="F649" s="0" t="s">
        <v>121</v>
      </c>
      <c r="G649" s="0" t="s">
        <v>33</v>
      </c>
      <c r="H649" s="0" t="n">
        <v>5.56</v>
      </c>
      <c r="I649" s="0" t="n">
        <v>5.6</v>
      </c>
      <c r="J649" s="0" t="n">
        <v>122.9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20</v>
      </c>
      <c r="D650" s="0" t="s">
        <v>19</v>
      </c>
      <c r="E650" s="0" t="s">
        <v>378</v>
      </c>
      <c r="F650" s="0" t="s">
        <v>379</v>
      </c>
      <c r="G650" s="0" t="s">
        <v>167</v>
      </c>
      <c r="H650" s="0" t="n">
        <v>485</v>
      </c>
      <c r="I650" s="0" t="n">
        <v>1.6</v>
      </c>
      <c r="J650" s="0" t="n">
        <v>4.25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20</v>
      </c>
      <c r="D651" s="0" t="s">
        <v>19</v>
      </c>
      <c r="E651" s="0" t="s">
        <v>449</v>
      </c>
      <c r="F651" s="0" t="s">
        <v>450</v>
      </c>
      <c r="G651" s="0" t="s">
        <v>448</v>
      </c>
      <c r="H651" s="0" t="n">
        <v>79.662</v>
      </c>
      <c r="I651" s="0" t="n">
        <v>60.3</v>
      </c>
      <c r="J651" s="0" t="n">
        <v>431.12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220</v>
      </c>
      <c r="D652" s="0" t="s">
        <v>18</v>
      </c>
      <c r="E652" s="0" t="s">
        <v>345</v>
      </c>
      <c r="F652" s="0" t="s">
        <v>346</v>
      </c>
      <c r="G652" s="0" t="s">
        <v>33</v>
      </c>
      <c r="H652" s="0" t="n">
        <v>339.956</v>
      </c>
      <c r="I652" s="0" t="n">
        <v>340</v>
      </c>
      <c r="J652" s="0" t="n">
        <v>2787.77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20</v>
      </c>
      <c r="D653" s="0" t="s">
        <v>18</v>
      </c>
      <c r="E653" s="0" t="s">
        <v>453</v>
      </c>
      <c r="F653" s="0" t="s">
        <v>454</v>
      </c>
      <c r="G653" s="0" t="s">
        <v>448</v>
      </c>
      <c r="H653" s="0" t="n">
        <v>0.22</v>
      </c>
      <c r="I653" s="0" t="n">
        <v>0.2</v>
      </c>
      <c r="J653" s="0" t="n">
        <v>2.39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13</v>
      </c>
      <c r="D654" s="0" t="s">
        <v>18</v>
      </c>
      <c r="E654" s="0" t="s">
        <v>149</v>
      </c>
      <c r="F654" s="0" t="s">
        <v>150</v>
      </c>
      <c r="G654" s="0" t="s">
        <v>128</v>
      </c>
      <c r="H654" s="0" t="n">
        <v>5621.21</v>
      </c>
      <c r="I654" s="0" t="n">
        <v>3701.8</v>
      </c>
      <c r="J654" s="0" t="n">
        <v>730.16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20</v>
      </c>
      <c r="D655" s="0" t="s">
        <v>19</v>
      </c>
      <c r="E655" s="0" t="s">
        <v>351</v>
      </c>
      <c r="F655" s="0" t="s">
        <v>352</v>
      </c>
      <c r="G655" s="0" t="s">
        <v>33</v>
      </c>
      <c r="H655" s="0" t="n">
        <v>1.498</v>
      </c>
      <c r="I655" s="0" t="n">
        <v>1.5</v>
      </c>
      <c r="J655" s="0" t="n">
        <v>6.87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20</v>
      </c>
      <c r="D656" s="0" t="s">
        <v>18</v>
      </c>
      <c r="E656" s="0" t="s">
        <v>225</v>
      </c>
      <c r="F656" s="0" t="s">
        <v>226</v>
      </c>
      <c r="G656" s="0" t="s">
        <v>33</v>
      </c>
      <c r="H656" s="0" t="n">
        <v>2847.709</v>
      </c>
      <c r="I656" s="0" t="n">
        <v>2847.7</v>
      </c>
      <c r="J656" s="0" t="n">
        <v>1694.01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220</v>
      </c>
      <c r="D657" s="0" t="s">
        <v>20</v>
      </c>
      <c r="E657" s="0" t="s">
        <v>649</v>
      </c>
      <c r="F657" s="0" t="s">
        <v>650</v>
      </c>
      <c r="G657" s="0" t="s">
        <v>33</v>
      </c>
      <c r="H657" s="0" t="n">
        <v>0.774</v>
      </c>
      <c r="I657" s="0" t="n">
        <v>0.8</v>
      </c>
      <c r="J657" s="0" t="n">
        <v>2.61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13</v>
      </c>
      <c r="D658" s="0" t="s">
        <v>20</v>
      </c>
      <c r="E658" s="0" t="s">
        <v>168</v>
      </c>
      <c r="F658" s="0" t="s">
        <v>169</v>
      </c>
      <c r="G658" s="0" t="s">
        <v>167</v>
      </c>
      <c r="H658" s="0" t="n">
        <v>154</v>
      </c>
      <c r="I658" s="0" t="n">
        <v>0.2</v>
      </c>
      <c r="J658" s="0" t="n">
        <v>1.3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20</v>
      </c>
      <c r="D659" s="0" t="s">
        <v>18</v>
      </c>
      <c r="E659" s="0" t="s">
        <v>303</v>
      </c>
      <c r="F659" s="0" t="s">
        <v>304</v>
      </c>
      <c r="G659" s="0" t="s">
        <v>33</v>
      </c>
      <c r="H659" s="0" t="n">
        <v>11.98</v>
      </c>
      <c r="I659" s="0" t="n">
        <v>12</v>
      </c>
      <c r="J659" s="0" t="n">
        <v>6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13</v>
      </c>
      <c r="D660" s="0" t="s">
        <v>20</v>
      </c>
      <c r="E660" s="0" t="s">
        <v>211</v>
      </c>
      <c r="F660" s="0" t="s">
        <v>212</v>
      </c>
      <c r="G660" s="0" t="s">
        <v>33</v>
      </c>
      <c r="H660" s="0" t="n">
        <v>0.04</v>
      </c>
      <c r="I660" s="0" t="n">
        <v>0</v>
      </c>
      <c r="J660" s="0" t="n">
        <v>0.29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13</v>
      </c>
      <c r="D661" s="0" t="s">
        <v>19</v>
      </c>
      <c r="E661" s="0" t="s">
        <v>38</v>
      </c>
      <c r="F661" s="0" t="s">
        <v>39</v>
      </c>
      <c r="G661" s="0" t="s">
        <v>33</v>
      </c>
      <c r="H661" s="0" t="n">
        <v>0.608</v>
      </c>
      <c r="I661" s="0" t="n">
        <v>0.6</v>
      </c>
      <c r="J661" s="0" t="n">
        <v>3.39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20</v>
      </c>
      <c r="D662" s="0" t="s">
        <v>18</v>
      </c>
      <c r="E662" s="0" t="s">
        <v>663</v>
      </c>
      <c r="F662" s="0" t="s">
        <v>664</v>
      </c>
      <c r="G662" s="0" t="s">
        <v>167</v>
      </c>
      <c r="H662" s="0" t="n">
        <v>350</v>
      </c>
      <c r="I662" s="0" t="n">
        <v>0.1</v>
      </c>
      <c r="J662" s="0" t="n">
        <v>0.26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20</v>
      </c>
      <c r="D663" s="0" t="s">
        <v>18</v>
      </c>
      <c r="E663" s="0" t="s">
        <v>585</v>
      </c>
      <c r="F663" s="0" t="s">
        <v>586</v>
      </c>
      <c r="G663" s="0" t="s">
        <v>167</v>
      </c>
      <c r="H663" s="0" t="n">
        <v>69</v>
      </c>
      <c r="I663" s="0" t="n">
        <v>102.7</v>
      </c>
      <c r="J663" s="0" t="n">
        <v>326.4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220</v>
      </c>
      <c r="D664" s="0" t="s">
        <v>18</v>
      </c>
      <c r="E664" s="0" t="s">
        <v>627</v>
      </c>
      <c r="F664" s="0" t="s">
        <v>628</v>
      </c>
      <c r="G664" s="0" t="s">
        <v>33</v>
      </c>
      <c r="H664" s="0" t="n">
        <v>1.694</v>
      </c>
      <c r="I664" s="0" t="n">
        <v>1.7</v>
      </c>
      <c r="J664" s="0" t="n">
        <v>7.44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220</v>
      </c>
      <c r="D665" s="0" t="s">
        <v>19</v>
      </c>
      <c r="E665" s="0" t="s">
        <v>461</v>
      </c>
      <c r="F665" s="0" t="s">
        <v>462</v>
      </c>
      <c r="G665" s="0" t="s">
        <v>167</v>
      </c>
      <c r="H665" s="0" t="n">
        <v>27575</v>
      </c>
      <c r="I665" s="0" t="n">
        <v>10.9</v>
      </c>
      <c r="J665" s="0" t="n">
        <v>39.01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220</v>
      </c>
      <c r="D666" s="0" t="s">
        <v>18</v>
      </c>
      <c r="E666" s="0" t="s">
        <v>275</v>
      </c>
      <c r="F666" s="0" t="s">
        <v>276</v>
      </c>
      <c r="G666" s="0" t="s">
        <v>33</v>
      </c>
      <c r="H666" s="0" t="n">
        <v>26.01</v>
      </c>
      <c r="I666" s="0" t="n">
        <v>26</v>
      </c>
      <c r="J666" s="0" t="n">
        <v>83.23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20</v>
      </c>
      <c r="D667" s="0" t="s">
        <v>19</v>
      </c>
      <c r="E667" s="0" t="s">
        <v>451</v>
      </c>
      <c r="F667" s="0" t="s">
        <v>452</v>
      </c>
      <c r="G667" s="0" t="s">
        <v>448</v>
      </c>
      <c r="H667" s="0" t="n">
        <v>25.021</v>
      </c>
      <c r="I667" s="0" t="n">
        <v>17.8</v>
      </c>
      <c r="J667" s="0" t="n">
        <v>170.62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20</v>
      </c>
      <c r="D668" s="0" t="s">
        <v>19</v>
      </c>
      <c r="E668" s="0" t="s">
        <v>569</v>
      </c>
      <c r="F668" s="0" t="s">
        <v>570</v>
      </c>
      <c r="G668" s="0" t="s">
        <v>33</v>
      </c>
      <c r="H668" s="0" t="n">
        <v>8.902</v>
      </c>
      <c r="I668" s="0" t="n">
        <v>8.9</v>
      </c>
      <c r="J668" s="0" t="n">
        <v>83.71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13</v>
      </c>
      <c r="D669" s="0" t="s">
        <v>18</v>
      </c>
      <c r="E669" s="0" t="s">
        <v>64</v>
      </c>
      <c r="F669" s="0" t="s">
        <v>65</v>
      </c>
      <c r="G669" s="0" t="s">
        <v>33</v>
      </c>
      <c r="H669" s="0" t="n">
        <v>819.346</v>
      </c>
      <c r="I669" s="0" t="n">
        <v>819.3</v>
      </c>
      <c r="J669" s="0" t="n">
        <v>211.13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20</v>
      </c>
      <c r="D670" s="0" t="s">
        <v>18</v>
      </c>
      <c r="E670" s="0" t="s">
        <v>402</v>
      </c>
      <c r="F670" s="0" t="s">
        <v>403</v>
      </c>
      <c r="G670" s="0" t="s">
        <v>355</v>
      </c>
      <c r="H670" s="0" t="n">
        <v>1027.5</v>
      </c>
      <c r="I670" s="0" t="n">
        <v>0.2</v>
      </c>
      <c r="J670" s="0" t="n">
        <v>0.75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20</v>
      </c>
      <c r="D671" s="0" t="s">
        <v>19</v>
      </c>
      <c r="E671" s="0" t="s">
        <v>444</v>
      </c>
      <c r="F671" s="0" t="s">
        <v>445</v>
      </c>
      <c r="G671" s="0" t="s">
        <v>33</v>
      </c>
      <c r="H671" s="0" t="n">
        <v>0.169</v>
      </c>
      <c r="I671" s="0" t="n">
        <v>0.2</v>
      </c>
      <c r="J671" s="0" t="n">
        <v>1.14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20</v>
      </c>
      <c r="D672" s="0" t="s">
        <v>19</v>
      </c>
      <c r="E672" s="0" t="s">
        <v>349</v>
      </c>
      <c r="F672" s="0" t="s">
        <v>350</v>
      </c>
      <c r="G672" s="0" t="s">
        <v>33</v>
      </c>
      <c r="H672" s="0" t="n">
        <v>10</v>
      </c>
      <c r="I672" s="0" t="n">
        <v>10</v>
      </c>
      <c r="J672" s="0" t="n">
        <v>15.52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20</v>
      </c>
      <c r="D673" s="0" t="s">
        <v>18</v>
      </c>
      <c r="E673" s="0" t="s">
        <v>153</v>
      </c>
      <c r="F673" s="0" t="s">
        <v>154</v>
      </c>
      <c r="G673" s="0" t="s">
        <v>128</v>
      </c>
      <c r="H673" s="0" t="n">
        <v>96.51</v>
      </c>
      <c r="I673" s="0" t="n">
        <v>51</v>
      </c>
      <c r="J673" s="0" t="n">
        <v>21.18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13</v>
      </c>
      <c r="D674" s="0" t="s">
        <v>18</v>
      </c>
      <c r="E674" s="0" t="s">
        <v>207</v>
      </c>
      <c r="F674" s="0" t="s">
        <v>208</v>
      </c>
      <c r="G674" s="0" t="s">
        <v>33</v>
      </c>
      <c r="H674" s="0" t="n">
        <v>0.545</v>
      </c>
      <c r="I674" s="0" t="n">
        <v>0.5</v>
      </c>
      <c r="J674" s="0" t="n">
        <v>2.51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20</v>
      </c>
      <c r="D675" s="0" t="s">
        <v>19</v>
      </c>
      <c r="E675" s="0" t="s">
        <v>402</v>
      </c>
      <c r="F675" s="0" t="s">
        <v>403</v>
      </c>
      <c r="G675" s="0" t="s">
        <v>355</v>
      </c>
      <c r="H675" s="0" t="n">
        <v>1027.5</v>
      </c>
      <c r="I675" s="0" t="n">
        <v>0.2</v>
      </c>
      <c r="J675" s="0" t="n">
        <v>0.75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20</v>
      </c>
      <c r="D676" s="0" t="s">
        <v>18</v>
      </c>
      <c r="E676" s="0" t="s">
        <v>515</v>
      </c>
      <c r="F676" s="0" t="s">
        <v>516</v>
      </c>
      <c r="G676" s="0" t="s">
        <v>33</v>
      </c>
      <c r="H676" s="0" t="n">
        <v>26.952</v>
      </c>
      <c r="I676" s="0" t="n">
        <v>27</v>
      </c>
      <c r="J676" s="0" t="n">
        <v>51.11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20</v>
      </c>
      <c r="D677" s="0" t="s">
        <v>20</v>
      </c>
      <c r="E677" s="0" t="s">
        <v>549</v>
      </c>
      <c r="F677" s="0" t="s">
        <v>550</v>
      </c>
      <c r="G677" s="0" t="s">
        <v>33</v>
      </c>
      <c r="H677" s="0" t="n">
        <v>0</v>
      </c>
      <c r="I677" s="0" t="n">
        <v>0</v>
      </c>
      <c r="J677" s="0" t="n">
        <v>0.06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13</v>
      </c>
      <c r="D678" s="0" t="s">
        <v>19</v>
      </c>
      <c r="E678" s="0" t="s">
        <v>58</v>
      </c>
      <c r="F678" s="0" t="s">
        <v>59</v>
      </c>
      <c r="G678" s="0" t="s">
        <v>33</v>
      </c>
      <c r="H678" s="0" t="n">
        <v>20.214</v>
      </c>
      <c r="I678" s="0" t="n">
        <v>20.2</v>
      </c>
      <c r="J678" s="0" t="n">
        <v>15.92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20</v>
      </c>
      <c r="D679" s="0" t="s">
        <v>18</v>
      </c>
      <c r="E679" s="0" t="s">
        <v>432</v>
      </c>
      <c r="F679" s="0" t="s">
        <v>433</v>
      </c>
      <c r="G679" s="0" t="s">
        <v>167</v>
      </c>
      <c r="H679" s="0" t="n">
        <v>994</v>
      </c>
      <c r="I679" s="0" t="n">
        <v>0.2</v>
      </c>
      <c r="J679" s="0" t="n">
        <v>16.49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20</v>
      </c>
      <c r="D680" s="0" t="s">
        <v>18</v>
      </c>
      <c r="E680" s="0" t="s">
        <v>471</v>
      </c>
      <c r="F680" s="0" t="s">
        <v>472</v>
      </c>
      <c r="G680" s="0" t="s">
        <v>33</v>
      </c>
      <c r="H680" s="0" t="n">
        <v>0.017</v>
      </c>
      <c r="I680" s="0" t="n">
        <v>0</v>
      </c>
      <c r="J680" s="0" t="n">
        <v>25.83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20</v>
      </c>
      <c r="D681" s="0" t="s">
        <v>19</v>
      </c>
      <c r="E681" s="0" t="s">
        <v>239</v>
      </c>
      <c r="F681" s="0" t="s">
        <v>240</v>
      </c>
      <c r="G681" s="0" t="s">
        <v>33</v>
      </c>
      <c r="H681" s="0" t="n">
        <v>20.369</v>
      </c>
      <c r="I681" s="0" t="n">
        <v>20.4</v>
      </c>
      <c r="J681" s="0" t="n">
        <v>18.88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220</v>
      </c>
      <c r="D682" s="0" t="s">
        <v>19</v>
      </c>
      <c r="E682" s="0" t="s">
        <v>601</v>
      </c>
      <c r="F682" s="0" t="s">
        <v>602</v>
      </c>
      <c r="G682" s="0" t="s">
        <v>167</v>
      </c>
      <c r="H682" s="0" t="n">
        <v>21804</v>
      </c>
      <c r="I682" s="0" t="n">
        <v>253.2</v>
      </c>
      <c r="J682" s="0" t="n">
        <v>713.66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20</v>
      </c>
      <c r="D683" s="0" t="s">
        <v>19</v>
      </c>
      <c r="E683" s="0" t="s">
        <v>353</v>
      </c>
      <c r="F683" s="0" t="s">
        <v>354</v>
      </c>
      <c r="G683" s="0" t="s">
        <v>355</v>
      </c>
      <c r="H683" s="0" t="n">
        <v>226098.16</v>
      </c>
      <c r="I683" s="0" t="n">
        <v>1464.8</v>
      </c>
      <c r="J683" s="0" t="n">
        <v>1752.81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13</v>
      </c>
      <c r="D684" s="0" t="s">
        <v>19</v>
      </c>
      <c r="E684" s="0" t="s">
        <v>131</v>
      </c>
      <c r="F684" s="0" t="s">
        <v>132</v>
      </c>
      <c r="G684" s="0" t="s">
        <v>128</v>
      </c>
      <c r="H684" s="0" t="n">
        <v>19751.45</v>
      </c>
      <c r="I684" s="0" t="n">
        <v>16841</v>
      </c>
      <c r="J684" s="0" t="n">
        <v>1597.25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220</v>
      </c>
      <c r="D685" s="0" t="s">
        <v>18</v>
      </c>
      <c r="E685" s="0" t="s">
        <v>675</v>
      </c>
      <c r="F685" s="0" t="s">
        <v>676</v>
      </c>
      <c r="G685" s="0" t="s">
        <v>167</v>
      </c>
      <c r="H685" s="0" t="n">
        <v>23</v>
      </c>
      <c r="I685" s="0" t="n">
        <v>2.4</v>
      </c>
      <c r="J685" s="0" t="n">
        <v>8.47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13</v>
      </c>
      <c r="D686" s="0" t="s">
        <v>19</v>
      </c>
      <c r="E686" s="0" t="s">
        <v>147</v>
      </c>
      <c r="F686" s="0" t="s">
        <v>148</v>
      </c>
      <c r="G686" s="0" t="s">
        <v>33</v>
      </c>
      <c r="H686" s="0" t="n">
        <v>1990.843</v>
      </c>
      <c r="I686" s="0" t="n">
        <v>1990.8</v>
      </c>
      <c r="J686" s="0" t="n">
        <v>225.21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20</v>
      </c>
      <c r="D687" s="0" t="s">
        <v>19</v>
      </c>
      <c r="E687" s="0" t="s">
        <v>249</v>
      </c>
      <c r="F687" s="0" t="s">
        <v>250</v>
      </c>
      <c r="G687" s="0" t="s">
        <v>33</v>
      </c>
      <c r="H687" s="0" t="n">
        <v>166.688</v>
      </c>
      <c r="I687" s="0" t="n">
        <v>166.7</v>
      </c>
      <c r="J687" s="0" t="n">
        <v>101.68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13</v>
      </c>
      <c r="D688" s="0" t="s">
        <v>18</v>
      </c>
      <c r="E688" s="0" t="s">
        <v>135</v>
      </c>
      <c r="F688" s="0" t="s">
        <v>136</v>
      </c>
      <c r="G688" s="0" t="s">
        <v>128</v>
      </c>
      <c r="H688" s="0" t="n">
        <v>43103.59</v>
      </c>
      <c r="I688" s="0" t="n">
        <v>38153.1</v>
      </c>
      <c r="J688" s="0" t="n">
        <v>3068.43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20</v>
      </c>
      <c r="D689" s="0" t="s">
        <v>18</v>
      </c>
      <c r="E689" s="0" t="s">
        <v>609</v>
      </c>
      <c r="F689" s="0" t="s">
        <v>610</v>
      </c>
      <c r="G689" s="0" t="s">
        <v>167</v>
      </c>
      <c r="H689" s="0" t="n">
        <v>55</v>
      </c>
      <c r="I689" s="0" t="n">
        <v>0.2</v>
      </c>
      <c r="J689" s="0" t="n">
        <v>2.09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20</v>
      </c>
      <c r="D690" s="0" t="s">
        <v>19</v>
      </c>
      <c r="E690" s="0" t="s">
        <v>404</v>
      </c>
      <c r="F690" s="0" t="s">
        <v>405</v>
      </c>
      <c r="G690" s="0" t="s">
        <v>355</v>
      </c>
      <c r="H690" s="0" t="n">
        <v>393</v>
      </c>
      <c r="I690" s="0" t="n">
        <v>0.1</v>
      </c>
      <c r="J690" s="0" t="n">
        <v>0.46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20</v>
      </c>
      <c r="D691" s="0" t="s">
        <v>18</v>
      </c>
      <c r="E691" s="0" t="s">
        <v>307</v>
      </c>
      <c r="F691" s="0" t="s">
        <v>308</v>
      </c>
      <c r="G691" s="0" t="s">
        <v>33</v>
      </c>
      <c r="H691" s="0" t="n">
        <v>265.491</v>
      </c>
      <c r="I691" s="0" t="n">
        <v>265.5</v>
      </c>
      <c r="J691" s="0" t="n">
        <v>780.65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13</v>
      </c>
      <c r="D692" s="0" t="s">
        <v>18</v>
      </c>
      <c r="E692" s="0" t="s">
        <v>131</v>
      </c>
      <c r="F692" s="0" t="s">
        <v>132</v>
      </c>
      <c r="G692" s="0" t="s">
        <v>128</v>
      </c>
      <c r="H692" s="0" t="n">
        <v>19751.45</v>
      </c>
      <c r="I692" s="0" t="n">
        <v>16841</v>
      </c>
      <c r="J692" s="0" t="n">
        <v>1597.25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220</v>
      </c>
      <c r="D693" s="0" t="s">
        <v>19</v>
      </c>
      <c r="E693" s="0" t="s">
        <v>690</v>
      </c>
      <c r="F693" s="0" t="s">
        <v>32</v>
      </c>
      <c r="G693" s="0" t="s">
        <v>33</v>
      </c>
      <c r="H693" s="0" t="n">
        <v>65253.366</v>
      </c>
      <c r="I693" s="0" t="n">
        <v>65253.4</v>
      </c>
      <c r="J693" s="0" t="n">
        <v>118015.84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220</v>
      </c>
      <c r="D694" s="0" t="s">
        <v>19</v>
      </c>
      <c r="E694" s="0" t="s">
        <v>122</v>
      </c>
      <c r="F694" s="0" t="s">
        <v>123</v>
      </c>
      <c r="G694" s="0" t="s">
        <v>33</v>
      </c>
      <c r="H694" s="0" t="n">
        <v>505.031</v>
      </c>
      <c r="I694" s="0" t="n">
        <v>505</v>
      </c>
      <c r="J694" s="0" t="n">
        <v>261.7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20</v>
      </c>
      <c r="D695" s="0" t="s">
        <v>19</v>
      </c>
      <c r="E695" s="0" t="s">
        <v>388</v>
      </c>
      <c r="F695" s="0" t="s">
        <v>389</v>
      </c>
      <c r="G695" s="0" t="s">
        <v>33</v>
      </c>
      <c r="H695" s="0" t="n">
        <v>82.143</v>
      </c>
      <c r="I695" s="0" t="n">
        <v>82.1</v>
      </c>
      <c r="J695" s="0" t="n">
        <v>65.96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220</v>
      </c>
      <c r="D696" s="0" t="s">
        <v>19</v>
      </c>
      <c r="E696" s="0" t="s">
        <v>651</v>
      </c>
      <c r="F696" s="0" t="s">
        <v>652</v>
      </c>
      <c r="G696" s="0" t="s">
        <v>33</v>
      </c>
      <c r="H696" s="0" t="n">
        <v>1170.8</v>
      </c>
      <c r="I696" s="0" t="n">
        <v>1170.8</v>
      </c>
      <c r="J696" s="0" t="n">
        <v>1419.22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220</v>
      </c>
      <c r="D697" s="0" t="s">
        <v>18</v>
      </c>
      <c r="E697" s="0" t="s">
        <v>368</v>
      </c>
      <c r="F697" s="0" t="s">
        <v>369</v>
      </c>
      <c r="G697" s="0" t="s">
        <v>33</v>
      </c>
      <c r="H697" s="0" t="n">
        <v>1785.941</v>
      </c>
      <c r="I697" s="0" t="n">
        <v>1785.9</v>
      </c>
      <c r="J697" s="0" t="n">
        <v>4230.7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220</v>
      </c>
      <c r="D698" s="0" t="s">
        <v>18</v>
      </c>
      <c r="E698" s="0" t="s">
        <v>681</v>
      </c>
      <c r="F698" s="0" t="s">
        <v>682</v>
      </c>
      <c r="G698" s="0" t="s">
        <v>33</v>
      </c>
      <c r="H698" s="0" t="n">
        <v>21.054</v>
      </c>
      <c r="I698" s="0" t="n">
        <v>21.1</v>
      </c>
      <c r="J698" s="0" t="n">
        <v>75.89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220</v>
      </c>
      <c r="D699" s="0" t="s">
        <v>18</v>
      </c>
      <c r="E699" s="0" t="s">
        <v>213</v>
      </c>
      <c r="F699" s="0" t="s">
        <v>214</v>
      </c>
      <c r="G699" s="0" t="s">
        <v>33</v>
      </c>
      <c r="H699" s="0" t="n">
        <v>4791.888</v>
      </c>
      <c r="I699" s="0" t="n">
        <v>4791.9</v>
      </c>
      <c r="J699" s="0" t="n">
        <v>13454.33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220</v>
      </c>
      <c r="D700" s="0" t="s">
        <v>20</v>
      </c>
      <c r="E700" s="0" t="s">
        <v>368</v>
      </c>
      <c r="F700" s="0" t="s">
        <v>369</v>
      </c>
      <c r="G700" s="0" t="s">
        <v>33</v>
      </c>
      <c r="H700" s="0" t="n">
        <v>0.109</v>
      </c>
      <c r="I700" s="0" t="n">
        <v>0.1</v>
      </c>
      <c r="J700" s="0" t="n">
        <v>0.65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20</v>
      </c>
      <c r="D701" s="0" t="s">
        <v>19</v>
      </c>
      <c r="E701" s="0" t="s">
        <v>473</v>
      </c>
      <c r="F701" s="0" t="s">
        <v>474</v>
      </c>
      <c r="G701" s="0" t="s">
        <v>33</v>
      </c>
      <c r="H701" s="0" t="n">
        <v>163.866</v>
      </c>
      <c r="I701" s="0" t="n">
        <v>163.9</v>
      </c>
      <c r="J701" s="0" t="n">
        <v>88.18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220</v>
      </c>
      <c r="D702" s="0" t="s">
        <v>18</v>
      </c>
      <c r="E702" s="0" t="s">
        <v>112</v>
      </c>
      <c r="F702" s="0" t="s">
        <v>113</v>
      </c>
      <c r="G702" s="0" t="s">
        <v>33</v>
      </c>
      <c r="H702" s="0" t="n">
        <v>402.797</v>
      </c>
      <c r="I702" s="0" t="n">
        <v>402.8</v>
      </c>
      <c r="J702" s="0" t="n">
        <v>2842.3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220</v>
      </c>
      <c r="D703" s="0" t="s">
        <v>18</v>
      </c>
      <c r="E703" s="0" t="s">
        <v>685</v>
      </c>
      <c r="F703" s="0" t="s">
        <v>686</v>
      </c>
      <c r="G703" s="0" t="s">
        <v>33</v>
      </c>
      <c r="H703" s="0" t="n">
        <v>40.626</v>
      </c>
      <c r="I703" s="0" t="n">
        <v>40.6</v>
      </c>
      <c r="J703" s="0" t="n">
        <v>122.88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20</v>
      </c>
      <c r="D704" s="0" t="s">
        <v>18</v>
      </c>
      <c r="E704" s="0" t="s">
        <v>531</v>
      </c>
      <c r="F704" s="0" t="s">
        <v>532</v>
      </c>
      <c r="G704" s="0" t="s">
        <v>33</v>
      </c>
      <c r="H704" s="0" t="n">
        <v>1.813</v>
      </c>
      <c r="I704" s="0" t="n">
        <v>1.8</v>
      </c>
      <c r="J704" s="0" t="n">
        <v>35.52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13</v>
      </c>
      <c r="D705" s="0" t="s">
        <v>18</v>
      </c>
      <c r="E705" s="0" t="s">
        <v>40</v>
      </c>
      <c r="F705" s="0" t="s">
        <v>41</v>
      </c>
      <c r="G705" s="0" t="s">
        <v>33</v>
      </c>
      <c r="H705" s="0" t="n">
        <v>159.226</v>
      </c>
      <c r="I705" s="0" t="n">
        <v>159.2</v>
      </c>
      <c r="J705" s="0" t="n">
        <v>425.66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13</v>
      </c>
      <c r="D706" s="0" t="s">
        <v>20</v>
      </c>
      <c r="E706" s="0" t="s">
        <v>203</v>
      </c>
      <c r="F706" s="0" t="s">
        <v>204</v>
      </c>
      <c r="G706" s="0" t="s">
        <v>33</v>
      </c>
      <c r="H706" s="0" t="n">
        <v>0.606</v>
      </c>
      <c r="I706" s="0" t="n">
        <v>0.6</v>
      </c>
      <c r="J706" s="0" t="n">
        <v>6.9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20</v>
      </c>
      <c r="D707" s="0" t="s">
        <v>18</v>
      </c>
      <c r="E707" s="0" t="s">
        <v>463</v>
      </c>
      <c r="F707" s="0" t="s">
        <v>464</v>
      </c>
      <c r="G707" s="0" t="s">
        <v>33</v>
      </c>
      <c r="H707" s="0" t="n">
        <v>10.569</v>
      </c>
      <c r="I707" s="0" t="n">
        <v>10.6</v>
      </c>
      <c r="J707" s="0" t="n">
        <v>24.66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20</v>
      </c>
      <c r="D708" s="0" t="s">
        <v>18</v>
      </c>
      <c r="E708" s="0" t="s">
        <v>661</v>
      </c>
      <c r="F708" s="0" t="s">
        <v>662</v>
      </c>
      <c r="G708" s="0" t="s">
        <v>33</v>
      </c>
      <c r="H708" s="0" t="n">
        <v>0.109</v>
      </c>
      <c r="I708" s="0" t="n">
        <v>0.1</v>
      </c>
      <c r="J708" s="0" t="n">
        <v>1.39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20</v>
      </c>
      <c r="D709" s="0" t="s">
        <v>18</v>
      </c>
      <c r="E709" s="0" t="s">
        <v>301</v>
      </c>
      <c r="F709" s="0" t="s">
        <v>302</v>
      </c>
      <c r="G709" s="0" t="s">
        <v>33</v>
      </c>
      <c r="H709" s="0" t="n">
        <v>11.98</v>
      </c>
      <c r="I709" s="0" t="n">
        <v>12</v>
      </c>
      <c r="J709" s="0" t="n">
        <v>7477.13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13</v>
      </c>
      <c r="D710" s="0" t="s">
        <v>19</v>
      </c>
      <c r="E710" s="0" t="s">
        <v>34</v>
      </c>
      <c r="F710" s="0" t="s">
        <v>35</v>
      </c>
      <c r="G710" s="0" t="s">
        <v>33</v>
      </c>
      <c r="H710" s="0" t="n">
        <v>0.252</v>
      </c>
      <c r="I710" s="0" t="n">
        <v>0.3</v>
      </c>
      <c r="J710" s="0" t="n">
        <v>1.38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20</v>
      </c>
      <c r="D711" s="0" t="s">
        <v>18</v>
      </c>
      <c r="E711" s="0" t="s">
        <v>635</v>
      </c>
      <c r="F711" s="0" t="s">
        <v>636</v>
      </c>
      <c r="G711" s="0" t="s">
        <v>33</v>
      </c>
      <c r="H711" s="0" t="n">
        <v>112.65</v>
      </c>
      <c r="I711" s="0" t="n">
        <v>112.7</v>
      </c>
      <c r="J711" s="0" t="n">
        <v>317.45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220</v>
      </c>
      <c r="D712" s="0" t="s">
        <v>18</v>
      </c>
      <c r="E712" s="0" t="s">
        <v>46</v>
      </c>
      <c r="F712" s="0" t="s">
        <v>47</v>
      </c>
      <c r="G712" s="0" t="s">
        <v>33</v>
      </c>
      <c r="H712" s="0" t="n">
        <v>5353.561</v>
      </c>
      <c r="I712" s="0" t="n">
        <v>5353.6</v>
      </c>
      <c r="J712" s="0" t="n">
        <v>4671.53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220</v>
      </c>
      <c r="D713" s="0" t="s">
        <v>19</v>
      </c>
      <c r="E713" s="0" t="s">
        <v>108</v>
      </c>
      <c r="F713" s="0" t="s">
        <v>109</v>
      </c>
      <c r="G713" s="0" t="s">
        <v>33</v>
      </c>
      <c r="H713" s="0" t="n">
        <v>18</v>
      </c>
      <c r="I713" s="0" t="n">
        <v>18</v>
      </c>
      <c r="J713" s="0" t="n">
        <v>24.84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13</v>
      </c>
      <c r="D714" s="0" t="s">
        <v>19</v>
      </c>
      <c r="E714" s="0" t="s">
        <v>90</v>
      </c>
      <c r="F714" s="0" t="s">
        <v>91</v>
      </c>
      <c r="G714" s="0" t="s">
        <v>33</v>
      </c>
      <c r="H714" s="0" t="n">
        <v>168.401</v>
      </c>
      <c r="I714" s="0" t="n">
        <v>168.4</v>
      </c>
      <c r="J714" s="0" t="n">
        <v>296.1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20</v>
      </c>
      <c r="D715" s="0" t="s">
        <v>19</v>
      </c>
      <c r="E715" s="0" t="s">
        <v>491</v>
      </c>
      <c r="F715" s="0" t="s">
        <v>492</v>
      </c>
      <c r="G715" s="0" t="s">
        <v>33</v>
      </c>
      <c r="H715" s="0" t="n">
        <v>0.02</v>
      </c>
      <c r="I715" s="0" t="n">
        <v>0</v>
      </c>
      <c r="J715" s="0" t="n">
        <v>13.3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13</v>
      </c>
      <c r="D716" s="0" t="s">
        <v>20</v>
      </c>
      <c r="E716" s="0" t="s">
        <v>161</v>
      </c>
      <c r="F716" s="0" t="s">
        <v>162</v>
      </c>
      <c r="G716" s="0" t="s">
        <v>33</v>
      </c>
      <c r="H716" s="0" t="n">
        <v>0.001</v>
      </c>
      <c r="I716" s="0" t="n">
        <v>0</v>
      </c>
      <c r="J716" s="0" t="n">
        <v>0.01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13</v>
      </c>
      <c r="D717" s="0" t="s">
        <v>19</v>
      </c>
      <c r="E717" s="0" t="s">
        <v>213</v>
      </c>
      <c r="F717" s="0" t="s">
        <v>214</v>
      </c>
      <c r="G717" s="0" t="s">
        <v>33</v>
      </c>
      <c r="H717" s="0" t="n">
        <v>0.12</v>
      </c>
      <c r="I717" s="0" t="n">
        <v>0.1</v>
      </c>
      <c r="J717" s="0" t="n">
        <v>0.15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13</v>
      </c>
      <c r="D718" s="0" t="s">
        <v>18</v>
      </c>
      <c r="E718" s="0" t="s">
        <v>36</v>
      </c>
      <c r="F718" s="0" t="s">
        <v>37</v>
      </c>
      <c r="G718" s="0" t="s">
        <v>33</v>
      </c>
      <c r="H718" s="0" t="n">
        <v>0.608</v>
      </c>
      <c r="I718" s="0" t="n">
        <v>0.6</v>
      </c>
      <c r="J718" s="0" t="n">
        <v>3.39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20</v>
      </c>
      <c r="D719" s="0" t="s">
        <v>18</v>
      </c>
      <c r="E719" s="0" t="s">
        <v>533</v>
      </c>
      <c r="F719" s="0" t="s">
        <v>534</v>
      </c>
      <c r="G719" s="0" t="s">
        <v>33</v>
      </c>
      <c r="H719" s="0" t="n">
        <v>0.022</v>
      </c>
      <c r="I719" s="0" t="n">
        <v>0</v>
      </c>
      <c r="J719" s="0" t="n">
        <v>3.28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13</v>
      </c>
      <c r="D720" s="0" t="s">
        <v>18</v>
      </c>
      <c r="E720" s="0" t="s">
        <v>99</v>
      </c>
      <c r="F720" s="0" t="s">
        <v>100</v>
      </c>
      <c r="G720" s="0" t="s">
        <v>33</v>
      </c>
      <c r="H720" s="0" t="n">
        <v>156</v>
      </c>
      <c r="I720" s="0" t="n">
        <v>156</v>
      </c>
      <c r="J720" s="0" t="n">
        <v>86.17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13</v>
      </c>
      <c r="D721" s="0" t="s">
        <v>18</v>
      </c>
      <c r="E721" s="0" t="s">
        <v>159</v>
      </c>
      <c r="F721" s="0" t="s">
        <v>160</v>
      </c>
      <c r="G721" s="0" t="s">
        <v>33</v>
      </c>
      <c r="H721" s="0" t="n">
        <v>2.65</v>
      </c>
      <c r="I721" s="0" t="n">
        <v>2.7</v>
      </c>
      <c r="J721" s="0" t="n">
        <v>3.14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13</v>
      </c>
      <c r="D722" s="0" t="s">
        <v>18</v>
      </c>
      <c r="E722" s="0" t="s">
        <v>177</v>
      </c>
      <c r="F722" s="0" t="s">
        <v>178</v>
      </c>
      <c r="G722" s="0" t="s">
        <v>33</v>
      </c>
      <c r="H722" s="0" t="n">
        <v>0.981</v>
      </c>
      <c r="I722" s="0" t="n">
        <v>1</v>
      </c>
      <c r="J722" s="0" t="n">
        <v>1.47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13</v>
      </c>
      <c r="D723" s="0" t="s">
        <v>18</v>
      </c>
      <c r="E723" s="0" t="s">
        <v>34</v>
      </c>
      <c r="F723" s="0" t="s">
        <v>35</v>
      </c>
      <c r="G723" s="0" t="s">
        <v>33</v>
      </c>
      <c r="H723" s="0" t="n">
        <v>0.252</v>
      </c>
      <c r="I723" s="0" t="n">
        <v>0.3</v>
      </c>
      <c r="J723" s="0" t="n">
        <v>1.38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13</v>
      </c>
      <c r="D724" s="0" t="s">
        <v>19</v>
      </c>
      <c r="E724" s="0" t="s">
        <v>72</v>
      </c>
      <c r="F724" s="0" t="s">
        <v>73</v>
      </c>
      <c r="G724" s="0" t="s">
        <v>33</v>
      </c>
      <c r="H724" s="0" t="n">
        <v>0.002</v>
      </c>
      <c r="I724" s="0" t="n">
        <v>0</v>
      </c>
      <c r="J724" s="0" t="n">
        <v>0.02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20</v>
      </c>
      <c r="D725" s="0" t="s">
        <v>19</v>
      </c>
      <c r="E725" s="0" t="s">
        <v>561</v>
      </c>
      <c r="F725" s="0" t="s">
        <v>562</v>
      </c>
      <c r="G725" s="0" t="s">
        <v>33</v>
      </c>
      <c r="H725" s="0" t="n">
        <v>923.353</v>
      </c>
      <c r="I725" s="0" t="n">
        <v>923.4</v>
      </c>
      <c r="J725" s="0" t="n">
        <v>2400.88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20</v>
      </c>
      <c r="D726" s="0" t="s">
        <v>20</v>
      </c>
      <c r="E726" s="0" t="s">
        <v>595</v>
      </c>
      <c r="F726" s="0" t="s">
        <v>596</v>
      </c>
      <c r="G726" s="0" t="s">
        <v>33</v>
      </c>
      <c r="H726" s="0" t="n">
        <v>0.025</v>
      </c>
      <c r="I726" s="0" t="n">
        <v>0</v>
      </c>
      <c r="J726" s="0" t="n">
        <v>0.25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220</v>
      </c>
      <c r="D727" s="0" t="s">
        <v>19</v>
      </c>
      <c r="E727" s="0" t="s">
        <v>168</v>
      </c>
      <c r="F727" s="0" t="s">
        <v>169</v>
      </c>
      <c r="G727" s="0" t="s">
        <v>167</v>
      </c>
      <c r="H727" s="0" t="n">
        <v>121857</v>
      </c>
      <c r="I727" s="0" t="n">
        <v>105.6</v>
      </c>
      <c r="J727" s="0" t="n">
        <v>2069.4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13</v>
      </c>
      <c r="D728" s="0" t="s">
        <v>19</v>
      </c>
      <c r="E728" s="0" t="s">
        <v>68</v>
      </c>
      <c r="F728" s="0" t="s">
        <v>69</v>
      </c>
      <c r="G728" s="0" t="s">
        <v>33</v>
      </c>
      <c r="H728" s="0" t="n">
        <v>23393.701</v>
      </c>
      <c r="I728" s="0" t="n">
        <v>23393.7</v>
      </c>
      <c r="J728" s="0" t="n">
        <v>15610.8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220</v>
      </c>
      <c r="D729" s="0" t="s">
        <v>19</v>
      </c>
      <c r="E729" s="0" t="s">
        <v>525</v>
      </c>
      <c r="F729" s="0" t="s">
        <v>526</v>
      </c>
      <c r="G729" s="0" t="s">
        <v>33</v>
      </c>
      <c r="H729" s="0" t="n">
        <v>135.656</v>
      </c>
      <c r="I729" s="0" t="n">
        <v>135.7</v>
      </c>
      <c r="J729" s="0" t="n">
        <v>184.3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20</v>
      </c>
      <c r="D730" s="0" t="s">
        <v>19</v>
      </c>
      <c r="E730" s="0" t="s">
        <v>243</v>
      </c>
      <c r="F730" s="0" t="s">
        <v>244</v>
      </c>
      <c r="G730" s="0" t="s">
        <v>33</v>
      </c>
      <c r="H730" s="0" t="n">
        <v>545.191</v>
      </c>
      <c r="I730" s="0" t="n">
        <v>545.2</v>
      </c>
      <c r="J730" s="0" t="n">
        <v>408.89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13</v>
      </c>
      <c r="D731" s="0" t="s">
        <v>19</v>
      </c>
      <c r="E731" s="0" t="s">
        <v>177</v>
      </c>
      <c r="F731" s="0" t="s">
        <v>178</v>
      </c>
      <c r="G731" s="0" t="s">
        <v>33</v>
      </c>
      <c r="H731" s="0" t="n">
        <v>0.981</v>
      </c>
      <c r="I731" s="0" t="n">
        <v>1</v>
      </c>
      <c r="J731" s="0" t="n">
        <v>1.47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220</v>
      </c>
      <c r="D732" s="0" t="s">
        <v>18</v>
      </c>
      <c r="E732" s="0" t="s">
        <v>649</v>
      </c>
      <c r="F732" s="0" t="s">
        <v>650</v>
      </c>
      <c r="G732" s="0" t="s">
        <v>33</v>
      </c>
      <c r="H732" s="0" t="n">
        <v>424.387</v>
      </c>
      <c r="I732" s="0" t="n">
        <v>424.4</v>
      </c>
      <c r="J732" s="0" t="n">
        <v>1008.38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220</v>
      </c>
      <c r="D733" s="0" t="s">
        <v>20</v>
      </c>
      <c r="E733" s="0" t="s">
        <v>523</v>
      </c>
      <c r="F733" s="0" t="s">
        <v>524</v>
      </c>
      <c r="G733" s="0" t="s">
        <v>33</v>
      </c>
      <c r="H733" s="0" t="n">
        <v>1.235</v>
      </c>
      <c r="I733" s="0" t="n">
        <v>1.2</v>
      </c>
      <c r="J733" s="0" t="n">
        <v>6.77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20</v>
      </c>
      <c r="D734" s="0" t="s">
        <v>19</v>
      </c>
      <c r="E734" s="0" t="s">
        <v>174</v>
      </c>
      <c r="F734" s="0" t="s">
        <v>175</v>
      </c>
      <c r="G734" s="0" t="s">
        <v>448</v>
      </c>
      <c r="H734" s="0" t="n">
        <v>139.014</v>
      </c>
      <c r="I734" s="0" t="n">
        <v>141.6</v>
      </c>
      <c r="J734" s="0" t="n">
        <v>2027.17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20</v>
      </c>
      <c r="D735" s="0" t="s">
        <v>18</v>
      </c>
      <c r="E735" s="0" t="s">
        <v>382</v>
      </c>
      <c r="F735" s="0" t="s">
        <v>383</v>
      </c>
      <c r="G735" s="0" t="s">
        <v>33</v>
      </c>
      <c r="H735" s="0" t="n">
        <v>82.591</v>
      </c>
      <c r="I735" s="0" t="n">
        <v>82.6</v>
      </c>
      <c r="J735" s="0" t="n">
        <v>383.55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20</v>
      </c>
      <c r="D736" s="0" t="s">
        <v>18</v>
      </c>
      <c r="E736" s="0" t="s">
        <v>563</v>
      </c>
      <c r="F736" s="0" t="s">
        <v>564</v>
      </c>
      <c r="G736" s="0" t="s">
        <v>33</v>
      </c>
      <c r="H736" s="0" t="n">
        <v>175.798</v>
      </c>
      <c r="I736" s="0" t="n">
        <v>175.8</v>
      </c>
      <c r="J736" s="0" t="n">
        <v>901.89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20</v>
      </c>
      <c r="D737" s="0" t="s">
        <v>18</v>
      </c>
      <c r="E737" s="0" t="s">
        <v>655</v>
      </c>
      <c r="F737" s="0" t="s">
        <v>656</v>
      </c>
      <c r="G737" s="0" t="s">
        <v>167</v>
      </c>
      <c r="H737" s="0" t="n">
        <v>14</v>
      </c>
      <c r="I737" s="0" t="n">
        <v>890.8</v>
      </c>
      <c r="J737" s="0" t="n">
        <v>1011.91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20</v>
      </c>
      <c r="D738" s="0" t="s">
        <v>18</v>
      </c>
      <c r="E738" s="0" t="s">
        <v>364</v>
      </c>
      <c r="F738" s="0" t="s">
        <v>365</v>
      </c>
      <c r="G738" s="0" t="s">
        <v>33</v>
      </c>
      <c r="H738" s="0" t="n">
        <v>43.127</v>
      </c>
      <c r="I738" s="0" t="n">
        <v>43.1</v>
      </c>
      <c r="J738" s="0" t="n">
        <v>104.09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220</v>
      </c>
      <c r="D739" s="0" t="s">
        <v>19</v>
      </c>
      <c r="E739" s="0" t="s">
        <v>475</v>
      </c>
      <c r="F739" s="0" t="s">
        <v>476</v>
      </c>
      <c r="G739" s="0" t="s">
        <v>33</v>
      </c>
      <c r="H739" s="0" t="n">
        <v>12.9</v>
      </c>
      <c r="I739" s="0" t="n">
        <v>12.9</v>
      </c>
      <c r="J739" s="0" t="n">
        <v>1.66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20</v>
      </c>
      <c r="D740" s="0" t="s">
        <v>19</v>
      </c>
      <c r="E740" s="0" t="s">
        <v>683</v>
      </c>
      <c r="F740" s="0" t="s">
        <v>684</v>
      </c>
      <c r="G740" s="0" t="s">
        <v>33</v>
      </c>
      <c r="H740" s="0" t="n">
        <v>7.031</v>
      </c>
      <c r="I740" s="0" t="n">
        <v>7</v>
      </c>
      <c r="J740" s="0" t="n">
        <v>24.21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220</v>
      </c>
      <c r="D741" s="0" t="s">
        <v>18</v>
      </c>
      <c r="E741" s="0" t="s">
        <v>637</v>
      </c>
      <c r="F741" s="0" t="s">
        <v>638</v>
      </c>
      <c r="G741" s="0" t="s">
        <v>167</v>
      </c>
      <c r="H741" s="0" t="n">
        <v>61</v>
      </c>
      <c r="I741" s="0" t="n">
        <v>368.9</v>
      </c>
      <c r="J741" s="0" t="n">
        <v>827.15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13</v>
      </c>
      <c r="D742" s="0" t="s">
        <v>18</v>
      </c>
      <c r="E742" s="0" t="s">
        <v>84</v>
      </c>
      <c r="F742" s="0" t="s">
        <v>85</v>
      </c>
      <c r="G742" s="0" t="s">
        <v>33</v>
      </c>
      <c r="H742" s="0" t="n">
        <v>0.004</v>
      </c>
      <c r="I742" s="0" t="n">
        <v>0</v>
      </c>
      <c r="J742" s="0" t="n">
        <v>0.02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220</v>
      </c>
      <c r="D743" s="0" t="s">
        <v>18</v>
      </c>
      <c r="E743" s="0" t="s">
        <v>597</v>
      </c>
      <c r="F743" s="0" t="s">
        <v>598</v>
      </c>
      <c r="G743" s="0" t="s">
        <v>33</v>
      </c>
      <c r="H743" s="0" t="n">
        <v>351.396</v>
      </c>
      <c r="I743" s="0" t="n">
        <v>351.4</v>
      </c>
      <c r="J743" s="0" t="n">
        <v>1198.82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20</v>
      </c>
      <c r="D744" s="0" t="s">
        <v>19</v>
      </c>
      <c r="E744" s="0" t="s">
        <v>517</v>
      </c>
      <c r="F744" s="0" t="s">
        <v>518</v>
      </c>
      <c r="G744" s="0" t="s">
        <v>33</v>
      </c>
      <c r="H744" s="0" t="n">
        <v>494.793</v>
      </c>
      <c r="I744" s="0" t="n">
        <v>494.8</v>
      </c>
      <c r="J744" s="0" t="n">
        <v>696.66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20</v>
      </c>
      <c r="D745" s="0" t="s">
        <v>18</v>
      </c>
      <c r="E745" s="0" t="s">
        <v>519</v>
      </c>
      <c r="F745" s="0" t="s">
        <v>520</v>
      </c>
      <c r="G745" s="0" t="s">
        <v>33</v>
      </c>
      <c r="H745" s="0" t="n">
        <v>140.746</v>
      </c>
      <c r="I745" s="0" t="n">
        <v>140.7</v>
      </c>
      <c r="J745" s="0" t="n">
        <v>635.49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220</v>
      </c>
      <c r="D746" s="0" t="s">
        <v>18</v>
      </c>
      <c r="E746" s="0" t="s">
        <v>517</v>
      </c>
      <c r="F746" s="0" t="s">
        <v>518</v>
      </c>
      <c r="G746" s="0" t="s">
        <v>33</v>
      </c>
      <c r="H746" s="0" t="n">
        <v>494.793</v>
      </c>
      <c r="I746" s="0" t="n">
        <v>494.8</v>
      </c>
      <c r="J746" s="0" t="n">
        <v>696.66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20</v>
      </c>
      <c r="D747" s="0" t="s">
        <v>18</v>
      </c>
      <c r="E747" s="0" t="s">
        <v>591</v>
      </c>
      <c r="F747" s="0" t="s">
        <v>592</v>
      </c>
      <c r="G747" s="0" t="s">
        <v>33</v>
      </c>
      <c r="H747" s="0" t="n">
        <v>717.524</v>
      </c>
      <c r="I747" s="0" t="n">
        <v>717.5</v>
      </c>
      <c r="J747" s="0" t="n">
        <v>1543.51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20</v>
      </c>
      <c r="D748" s="0" t="s">
        <v>18</v>
      </c>
      <c r="E748" s="0" t="s">
        <v>583</v>
      </c>
      <c r="F748" s="0" t="s">
        <v>584</v>
      </c>
      <c r="G748" s="0" t="s">
        <v>167</v>
      </c>
      <c r="H748" s="0" t="n">
        <v>8</v>
      </c>
      <c r="I748" s="0" t="n">
        <v>65.3</v>
      </c>
      <c r="J748" s="0" t="n">
        <v>255.96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20</v>
      </c>
      <c r="D749" s="0" t="s">
        <v>18</v>
      </c>
      <c r="E749" s="0" t="s">
        <v>449</v>
      </c>
      <c r="F749" s="0" t="s">
        <v>450</v>
      </c>
      <c r="G749" s="0" t="s">
        <v>448</v>
      </c>
      <c r="H749" s="0" t="n">
        <v>79.662</v>
      </c>
      <c r="I749" s="0" t="n">
        <v>60.3</v>
      </c>
      <c r="J749" s="0" t="n">
        <v>431.12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13</v>
      </c>
      <c r="D750" s="0" t="s">
        <v>19</v>
      </c>
      <c r="E750" s="0" t="s">
        <v>84</v>
      </c>
      <c r="F750" s="0" t="s">
        <v>85</v>
      </c>
      <c r="G750" s="0" t="s">
        <v>33</v>
      </c>
      <c r="H750" s="0" t="n">
        <v>0.004</v>
      </c>
      <c r="I750" s="0" t="n">
        <v>0</v>
      </c>
      <c r="J750" s="0" t="n">
        <v>0.02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220</v>
      </c>
      <c r="D751" s="0" t="s">
        <v>18</v>
      </c>
      <c r="E751" s="0" t="s">
        <v>269</v>
      </c>
      <c r="F751" s="0" t="s">
        <v>270</v>
      </c>
      <c r="G751" s="0" t="s">
        <v>33</v>
      </c>
      <c r="H751" s="0" t="n">
        <v>0.714</v>
      </c>
      <c r="I751" s="0" t="n">
        <v>0.7</v>
      </c>
      <c r="J751" s="0" t="n">
        <v>2.86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13</v>
      </c>
      <c r="D752" s="0" t="s">
        <v>19</v>
      </c>
      <c r="E752" s="0" t="s">
        <v>126</v>
      </c>
      <c r="F752" s="0" t="s">
        <v>127</v>
      </c>
      <c r="G752" s="0" t="s">
        <v>128</v>
      </c>
      <c r="H752" s="0" t="n">
        <v>164045.11</v>
      </c>
      <c r="I752" s="0" t="n">
        <v>150997.5</v>
      </c>
      <c r="J752" s="0" t="n">
        <v>11886.91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20</v>
      </c>
      <c r="D753" s="0" t="s">
        <v>18</v>
      </c>
      <c r="E753" s="0" t="s">
        <v>94</v>
      </c>
      <c r="F753" s="0" t="s">
        <v>95</v>
      </c>
      <c r="G753" s="0" t="s">
        <v>96</v>
      </c>
      <c r="H753" s="0" t="n">
        <v>22.5</v>
      </c>
      <c r="I753" s="0" t="n">
        <v>0</v>
      </c>
      <c r="J753" s="0" t="n">
        <v>0.09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20</v>
      </c>
      <c r="D754" s="0" t="s">
        <v>20</v>
      </c>
      <c r="E754" s="0" t="s">
        <v>593</v>
      </c>
      <c r="F754" s="0" t="s">
        <v>594</v>
      </c>
      <c r="G754" s="0" t="s">
        <v>33</v>
      </c>
      <c r="H754" s="0" t="n">
        <v>0.786</v>
      </c>
      <c r="I754" s="0" t="n">
        <v>0.8</v>
      </c>
      <c r="J754" s="0" t="n">
        <v>13.47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20</v>
      </c>
      <c r="D755" s="0" t="s">
        <v>18</v>
      </c>
      <c r="E755" s="0" t="s">
        <v>440</v>
      </c>
      <c r="F755" s="0" t="s">
        <v>441</v>
      </c>
      <c r="G755" s="0" t="s">
        <v>167</v>
      </c>
      <c r="H755" s="0" t="n">
        <v>6</v>
      </c>
      <c r="I755" s="0" t="n">
        <v>0</v>
      </c>
      <c r="J755" s="0" t="n">
        <v>0.08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220</v>
      </c>
      <c r="D756" s="0" t="s">
        <v>20</v>
      </c>
      <c r="E756" s="0" t="s">
        <v>481</v>
      </c>
      <c r="F756" s="0" t="s">
        <v>482</v>
      </c>
      <c r="G756" s="0" t="s">
        <v>167</v>
      </c>
      <c r="H756" s="0" t="n">
        <v>515</v>
      </c>
      <c r="I756" s="0" t="n">
        <v>0.5</v>
      </c>
      <c r="J756" s="0" t="n">
        <v>5.1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220</v>
      </c>
      <c r="D757" s="0" t="s">
        <v>19</v>
      </c>
      <c r="E757" s="0" t="s">
        <v>438</v>
      </c>
      <c r="F757" s="0" t="s">
        <v>439</v>
      </c>
      <c r="G757" s="0" t="s">
        <v>167</v>
      </c>
      <c r="H757" s="0" t="n">
        <v>4500</v>
      </c>
      <c r="I757" s="0" t="n">
        <v>0.3</v>
      </c>
      <c r="J757" s="0" t="n">
        <v>11.36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220</v>
      </c>
      <c r="D758" s="0" t="s">
        <v>19</v>
      </c>
      <c r="E758" s="0" t="s">
        <v>587</v>
      </c>
      <c r="F758" s="0" t="s">
        <v>588</v>
      </c>
      <c r="G758" s="0" t="s">
        <v>167</v>
      </c>
      <c r="H758" s="0" t="n">
        <v>49</v>
      </c>
      <c r="I758" s="0" t="n">
        <v>79.6</v>
      </c>
      <c r="J758" s="0" t="n">
        <v>240.59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220</v>
      </c>
      <c r="D759" s="0" t="s">
        <v>19</v>
      </c>
      <c r="E759" s="0" t="s">
        <v>235</v>
      </c>
      <c r="F759" s="0" t="s">
        <v>236</v>
      </c>
      <c r="G759" s="0" t="s">
        <v>33</v>
      </c>
      <c r="H759" s="0" t="n">
        <v>2086.976</v>
      </c>
      <c r="I759" s="0" t="n">
        <v>2087</v>
      </c>
      <c r="J759" s="0" t="n">
        <v>2133.81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13</v>
      </c>
      <c r="D760" s="0" t="s">
        <v>19</v>
      </c>
      <c r="E760" s="0" t="s">
        <v>80</v>
      </c>
      <c r="F760" s="0" t="s">
        <v>81</v>
      </c>
      <c r="G760" s="0" t="s">
        <v>33</v>
      </c>
      <c r="H760" s="0" t="n">
        <v>137.666</v>
      </c>
      <c r="I760" s="0" t="n">
        <v>137.7</v>
      </c>
      <c r="J760" s="0" t="n">
        <v>109.4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20</v>
      </c>
      <c r="D761" s="0" t="s">
        <v>18</v>
      </c>
      <c r="E761" s="0" t="s">
        <v>625</v>
      </c>
      <c r="F761" s="0" t="s">
        <v>626</v>
      </c>
      <c r="G761" s="0" t="s">
        <v>167</v>
      </c>
      <c r="H761" s="0" t="n">
        <v>17</v>
      </c>
      <c r="I761" s="0" t="n">
        <v>0.2</v>
      </c>
      <c r="J761" s="0" t="n">
        <v>4.75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13</v>
      </c>
      <c r="D762" s="0" t="s">
        <v>20</v>
      </c>
      <c r="E762" s="0" t="s">
        <v>209</v>
      </c>
      <c r="F762" s="0" t="s">
        <v>210</v>
      </c>
      <c r="G762" s="0" t="s">
        <v>33</v>
      </c>
      <c r="H762" s="0" t="n">
        <v>0.006</v>
      </c>
      <c r="I762" s="0" t="n">
        <v>0</v>
      </c>
      <c r="J762" s="0" t="n">
        <v>2.15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220</v>
      </c>
      <c r="D763" s="0" t="s">
        <v>19</v>
      </c>
      <c r="E763" s="0" t="s">
        <v>469</v>
      </c>
      <c r="F763" s="0" t="s">
        <v>470</v>
      </c>
      <c r="G763" s="0" t="s">
        <v>33</v>
      </c>
      <c r="H763" s="0" t="n">
        <v>35.816</v>
      </c>
      <c r="I763" s="0" t="n">
        <v>35.8</v>
      </c>
      <c r="J763" s="0" t="n">
        <v>71.88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20</v>
      </c>
      <c r="D764" s="0" t="s">
        <v>20</v>
      </c>
      <c r="E764" s="0" t="s">
        <v>315</v>
      </c>
      <c r="F764" s="0" t="s">
        <v>316</v>
      </c>
      <c r="G764" s="0" t="s">
        <v>33</v>
      </c>
      <c r="H764" s="0" t="n">
        <v>203.737</v>
      </c>
      <c r="I764" s="0" t="n">
        <v>203.7</v>
      </c>
      <c r="J764" s="0" t="n">
        <v>203.4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20</v>
      </c>
      <c r="D765" s="0" t="s">
        <v>18</v>
      </c>
      <c r="E765" s="0" t="s">
        <v>372</v>
      </c>
      <c r="F765" s="0" t="s">
        <v>373</v>
      </c>
      <c r="G765" s="0" t="s">
        <v>167</v>
      </c>
      <c r="H765" s="0" t="n">
        <v>67208</v>
      </c>
      <c r="I765" s="0" t="n">
        <v>1621.1</v>
      </c>
      <c r="J765" s="0" t="n">
        <v>3572.46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20</v>
      </c>
      <c r="D766" s="0" t="s">
        <v>19</v>
      </c>
      <c r="E766" s="0" t="s">
        <v>392</v>
      </c>
      <c r="F766" s="0" t="s">
        <v>393</v>
      </c>
      <c r="G766" s="0" t="s">
        <v>33</v>
      </c>
      <c r="H766" s="0" t="n">
        <v>206.107</v>
      </c>
      <c r="I766" s="0" t="n">
        <v>206.1</v>
      </c>
      <c r="J766" s="0" t="n">
        <v>563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20</v>
      </c>
      <c r="D767" s="0" t="s">
        <v>19</v>
      </c>
      <c r="E767" s="0" t="s">
        <v>497</v>
      </c>
      <c r="F767" s="0" t="s">
        <v>498</v>
      </c>
      <c r="G767" s="0" t="s">
        <v>33</v>
      </c>
      <c r="H767" s="0" t="n">
        <v>3075.453</v>
      </c>
      <c r="I767" s="0" t="n">
        <v>3075.5</v>
      </c>
      <c r="J767" s="0" t="n">
        <v>2310.45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20</v>
      </c>
      <c r="D768" s="0" t="s">
        <v>19</v>
      </c>
      <c r="E768" s="0" t="s">
        <v>94</v>
      </c>
      <c r="F768" s="0" t="s">
        <v>95</v>
      </c>
      <c r="G768" s="0" t="s">
        <v>96</v>
      </c>
      <c r="H768" s="0" t="n">
        <v>22.5</v>
      </c>
      <c r="I768" s="0" t="n">
        <v>0</v>
      </c>
      <c r="J768" s="0" t="n">
        <v>0.09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20</v>
      </c>
      <c r="D769" s="0" t="s">
        <v>19</v>
      </c>
      <c r="E769" s="0" t="s">
        <v>362</v>
      </c>
      <c r="F769" s="0" t="s">
        <v>363</v>
      </c>
      <c r="G769" s="0" t="s">
        <v>33</v>
      </c>
      <c r="H769" s="0" t="n">
        <v>3.254</v>
      </c>
      <c r="I769" s="0" t="n">
        <v>3.3</v>
      </c>
      <c r="J769" s="0" t="n">
        <v>10.06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20</v>
      </c>
      <c r="D770" s="0" t="s">
        <v>20</v>
      </c>
      <c r="E770" s="0" t="s">
        <v>382</v>
      </c>
      <c r="F770" s="0" t="s">
        <v>383</v>
      </c>
      <c r="G770" s="0" t="s">
        <v>33</v>
      </c>
      <c r="H770" s="0" t="n">
        <v>0.099</v>
      </c>
      <c r="I770" s="0" t="n">
        <v>0.1</v>
      </c>
      <c r="J770" s="0" t="n">
        <v>0.59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220</v>
      </c>
      <c r="D771" s="0" t="s">
        <v>18</v>
      </c>
      <c r="E771" s="0" t="s">
        <v>294</v>
      </c>
      <c r="F771" s="0" t="s">
        <v>295</v>
      </c>
      <c r="G771" s="0" t="s">
        <v>33</v>
      </c>
      <c r="H771" s="0" t="n">
        <v>2.34</v>
      </c>
      <c r="I771" s="0" t="n">
        <v>2.3</v>
      </c>
      <c r="J771" s="0" t="n">
        <v>53.2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20</v>
      </c>
      <c r="D772" s="0" t="s">
        <v>19</v>
      </c>
      <c r="E772" s="0" t="s">
        <v>633</v>
      </c>
      <c r="F772" s="0" t="s">
        <v>634</v>
      </c>
      <c r="G772" s="0" t="s">
        <v>33</v>
      </c>
      <c r="H772" s="0" t="n">
        <v>0.007</v>
      </c>
      <c r="I772" s="0" t="n">
        <v>0</v>
      </c>
      <c r="J772" s="0" t="n">
        <v>0.22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220</v>
      </c>
      <c r="D773" s="0" t="s">
        <v>20</v>
      </c>
      <c r="E773" s="0" t="s">
        <v>80</v>
      </c>
      <c r="F773" s="0" t="s">
        <v>81</v>
      </c>
      <c r="G773" s="0" t="s">
        <v>33</v>
      </c>
      <c r="H773" s="0" t="n">
        <v>14.528</v>
      </c>
      <c r="I773" s="0" t="n">
        <v>14.5</v>
      </c>
      <c r="J773" s="0" t="n">
        <v>36.25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20</v>
      </c>
      <c r="D774" s="0" t="s">
        <v>18</v>
      </c>
      <c r="E774" s="0" t="s">
        <v>265</v>
      </c>
      <c r="F774" s="0" t="s">
        <v>266</v>
      </c>
      <c r="G774" s="0" t="s">
        <v>33</v>
      </c>
      <c r="H774" s="0" t="n">
        <v>731.217</v>
      </c>
      <c r="I774" s="0" t="n">
        <v>731.2</v>
      </c>
      <c r="J774" s="0" t="n">
        <v>965.51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220</v>
      </c>
      <c r="D775" s="0" t="s">
        <v>18</v>
      </c>
      <c r="E775" s="0" t="s">
        <v>362</v>
      </c>
      <c r="F775" s="0" t="s">
        <v>363</v>
      </c>
      <c r="G775" s="0" t="s">
        <v>33</v>
      </c>
      <c r="H775" s="0" t="n">
        <v>3.254</v>
      </c>
      <c r="I775" s="0" t="n">
        <v>3.3</v>
      </c>
      <c r="J775" s="0" t="n">
        <v>10.06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20</v>
      </c>
      <c r="D776" s="0" t="s">
        <v>19</v>
      </c>
      <c r="E776" s="0" t="s">
        <v>80</v>
      </c>
      <c r="F776" s="0" t="s">
        <v>81</v>
      </c>
      <c r="G776" s="0" t="s">
        <v>33</v>
      </c>
      <c r="H776" s="0" t="n">
        <v>0.053</v>
      </c>
      <c r="I776" s="0" t="n">
        <v>0.1</v>
      </c>
      <c r="J776" s="0" t="n">
        <v>0.78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13</v>
      </c>
      <c r="D777" s="0" t="s">
        <v>19</v>
      </c>
      <c r="E777" s="0" t="s">
        <v>215</v>
      </c>
      <c r="F777" s="0" t="s">
        <v>216</v>
      </c>
      <c r="G777" s="0" t="s">
        <v>33</v>
      </c>
      <c r="H777" s="0" t="n">
        <v>0.12</v>
      </c>
      <c r="I777" s="0" t="n">
        <v>0.1</v>
      </c>
      <c r="J777" s="0" t="n">
        <v>0.15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13</v>
      </c>
      <c r="D778" s="0" t="s">
        <v>20</v>
      </c>
      <c r="E778" s="0" t="s">
        <v>68</v>
      </c>
      <c r="F778" s="0" t="s">
        <v>69</v>
      </c>
      <c r="G778" s="0" t="s">
        <v>33</v>
      </c>
      <c r="H778" s="0" t="n">
        <v>30.732</v>
      </c>
      <c r="I778" s="0" t="n">
        <v>30.7</v>
      </c>
      <c r="J778" s="0" t="n">
        <v>29.95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13</v>
      </c>
      <c r="D779" s="0" t="s">
        <v>20</v>
      </c>
      <c r="E779" s="0" t="s">
        <v>207</v>
      </c>
      <c r="F779" s="0" t="s">
        <v>208</v>
      </c>
      <c r="G779" s="0" t="s">
        <v>33</v>
      </c>
      <c r="H779" s="0" t="n">
        <v>0.545</v>
      </c>
      <c r="I779" s="0" t="n">
        <v>0.5</v>
      </c>
      <c r="J779" s="0" t="n">
        <v>2.51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220</v>
      </c>
      <c r="D780" s="0" t="s">
        <v>19</v>
      </c>
      <c r="E780" s="0" t="s">
        <v>394</v>
      </c>
      <c r="F780" s="0" t="s">
        <v>395</v>
      </c>
      <c r="G780" s="0" t="s">
        <v>33</v>
      </c>
      <c r="H780" s="0" t="n">
        <v>0.083</v>
      </c>
      <c r="I780" s="0" t="n">
        <v>0.1</v>
      </c>
      <c r="J780" s="0" t="n">
        <v>0.25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20</v>
      </c>
      <c r="D781" s="0" t="s">
        <v>19</v>
      </c>
      <c r="E781" s="0" t="s">
        <v>573</v>
      </c>
      <c r="F781" s="0" t="s">
        <v>574</v>
      </c>
      <c r="G781" s="0" t="s">
        <v>33</v>
      </c>
      <c r="H781" s="0" t="n">
        <v>2.791</v>
      </c>
      <c r="I781" s="0" t="n">
        <v>2.8</v>
      </c>
      <c r="J781" s="0" t="n">
        <v>5.99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220</v>
      </c>
      <c r="D782" s="0" t="s">
        <v>18</v>
      </c>
      <c r="E782" s="0" t="s">
        <v>475</v>
      </c>
      <c r="F782" s="0" t="s">
        <v>476</v>
      </c>
      <c r="G782" s="0" t="s">
        <v>33</v>
      </c>
      <c r="H782" s="0" t="n">
        <v>12.9</v>
      </c>
      <c r="I782" s="0" t="n">
        <v>12.9</v>
      </c>
      <c r="J782" s="0" t="n">
        <v>1.66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20</v>
      </c>
      <c r="D783" s="0" t="s">
        <v>18</v>
      </c>
      <c r="E783" s="0" t="s">
        <v>653</v>
      </c>
      <c r="F783" s="0" t="s">
        <v>654</v>
      </c>
      <c r="G783" s="0" t="s">
        <v>167</v>
      </c>
      <c r="H783" s="0" t="n">
        <v>1</v>
      </c>
      <c r="I783" s="0" t="n">
        <v>266</v>
      </c>
      <c r="J783" s="0" t="n">
        <v>321.68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20</v>
      </c>
      <c r="D784" s="0" t="s">
        <v>18</v>
      </c>
      <c r="E784" s="0" t="s">
        <v>495</v>
      </c>
      <c r="F784" s="0" t="s">
        <v>496</v>
      </c>
      <c r="G784" s="0" t="s">
        <v>33</v>
      </c>
      <c r="H784" s="0" t="n">
        <v>0.5</v>
      </c>
      <c r="I784" s="0" t="n">
        <v>0.5</v>
      </c>
      <c r="J784" s="0" t="n">
        <v>2.37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220</v>
      </c>
      <c r="D785" s="0" t="s">
        <v>19</v>
      </c>
      <c r="E785" s="0" t="s">
        <v>153</v>
      </c>
      <c r="F785" s="0" t="s">
        <v>154</v>
      </c>
      <c r="G785" s="0" t="s">
        <v>128</v>
      </c>
      <c r="H785" s="0" t="n">
        <v>96.51</v>
      </c>
      <c r="I785" s="0" t="n">
        <v>51</v>
      </c>
      <c r="J785" s="0" t="n">
        <v>21.18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20</v>
      </c>
      <c r="D786" s="0" t="s">
        <v>18</v>
      </c>
      <c r="E786" s="0" t="s">
        <v>370</v>
      </c>
      <c r="F786" s="0" t="s">
        <v>371</v>
      </c>
      <c r="G786" s="0" t="s">
        <v>33</v>
      </c>
      <c r="H786" s="0" t="n">
        <v>16.225</v>
      </c>
      <c r="I786" s="0" t="n">
        <v>16.2</v>
      </c>
      <c r="J786" s="0" t="n">
        <v>18.45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13</v>
      </c>
      <c r="D787" s="0" t="s">
        <v>19</v>
      </c>
      <c r="E787" s="0" t="s">
        <v>195</v>
      </c>
      <c r="F787" s="0" t="s">
        <v>196</v>
      </c>
      <c r="G787" s="0" t="s">
        <v>33</v>
      </c>
      <c r="H787" s="0" t="n">
        <v>0.29</v>
      </c>
      <c r="I787" s="0" t="n">
        <v>0.3</v>
      </c>
      <c r="J787" s="0" t="n">
        <v>19.37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20</v>
      </c>
      <c r="D788" s="0" t="s">
        <v>19</v>
      </c>
      <c r="E788" s="0" t="s">
        <v>396</v>
      </c>
      <c r="F788" s="0" t="s">
        <v>397</v>
      </c>
      <c r="G788" s="0" t="s">
        <v>33</v>
      </c>
      <c r="H788" s="0" t="n">
        <v>0.558</v>
      </c>
      <c r="I788" s="0" t="n">
        <v>0.6</v>
      </c>
      <c r="J788" s="0" t="n">
        <v>1.01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13</v>
      </c>
      <c r="D789" s="0" t="s">
        <v>18</v>
      </c>
      <c r="E789" s="0" t="s">
        <v>147</v>
      </c>
      <c r="F789" s="0" t="s">
        <v>148</v>
      </c>
      <c r="G789" s="0" t="s">
        <v>33</v>
      </c>
      <c r="H789" s="0" t="n">
        <v>1990.843</v>
      </c>
      <c r="I789" s="0" t="n">
        <v>1990.8</v>
      </c>
      <c r="J789" s="0" t="n">
        <v>225.21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20</v>
      </c>
      <c r="D790" s="0" t="s">
        <v>19</v>
      </c>
      <c r="E790" s="0" t="s">
        <v>609</v>
      </c>
      <c r="F790" s="0" t="s">
        <v>610</v>
      </c>
      <c r="G790" s="0" t="s">
        <v>167</v>
      </c>
      <c r="H790" s="0" t="n">
        <v>55</v>
      </c>
      <c r="I790" s="0" t="n">
        <v>0.2</v>
      </c>
      <c r="J790" s="0" t="n">
        <v>2.09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13</v>
      </c>
      <c r="D791" s="0" t="s">
        <v>18</v>
      </c>
      <c r="E791" s="0" t="s">
        <v>145</v>
      </c>
      <c r="F791" s="0" t="s">
        <v>146</v>
      </c>
      <c r="G791" s="0" t="s">
        <v>128</v>
      </c>
      <c r="H791" s="0" t="n">
        <v>28626.466</v>
      </c>
      <c r="I791" s="0" t="n">
        <v>23836.8</v>
      </c>
      <c r="J791" s="0" t="n">
        <v>3331.99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220</v>
      </c>
      <c r="D792" s="0" t="s">
        <v>18</v>
      </c>
      <c r="E792" s="0" t="s">
        <v>251</v>
      </c>
      <c r="F792" s="0" t="s">
        <v>252</v>
      </c>
      <c r="G792" s="0" t="s">
        <v>33</v>
      </c>
      <c r="H792" s="0" t="n">
        <v>545.624</v>
      </c>
      <c r="I792" s="0" t="n">
        <v>545.6</v>
      </c>
      <c r="J792" s="0" t="n">
        <v>518.34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20</v>
      </c>
      <c r="D793" s="0" t="s">
        <v>18</v>
      </c>
      <c r="E793" s="0" t="s">
        <v>607</v>
      </c>
      <c r="F793" s="0" t="s">
        <v>608</v>
      </c>
      <c r="G793" s="0" t="s">
        <v>167</v>
      </c>
      <c r="H793" s="0" t="n">
        <v>600</v>
      </c>
      <c r="I793" s="0" t="n">
        <v>4.8</v>
      </c>
      <c r="J793" s="0" t="n">
        <v>23.4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20</v>
      </c>
      <c r="D794" s="0" t="s">
        <v>19</v>
      </c>
      <c r="E794" s="0" t="s">
        <v>251</v>
      </c>
      <c r="F794" s="0" t="s">
        <v>252</v>
      </c>
      <c r="G794" s="0" t="s">
        <v>33</v>
      </c>
      <c r="H794" s="0" t="n">
        <v>545.624</v>
      </c>
      <c r="I794" s="0" t="n">
        <v>545.6</v>
      </c>
      <c r="J794" s="0" t="n">
        <v>518.34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20</v>
      </c>
      <c r="D795" s="0" t="s">
        <v>20</v>
      </c>
      <c r="E795" s="0" t="s">
        <v>645</v>
      </c>
      <c r="F795" s="0" t="s">
        <v>646</v>
      </c>
      <c r="G795" s="0" t="s">
        <v>167</v>
      </c>
      <c r="H795" s="0" t="n">
        <v>9</v>
      </c>
      <c r="I795" s="0" t="n">
        <v>8.2</v>
      </c>
      <c r="J795" s="0" t="n">
        <v>40.41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20</v>
      </c>
      <c r="D796" s="0" t="s">
        <v>19</v>
      </c>
      <c r="E796" s="0" t="s">
        <v>613</v>
      </c>
      <c r="F796" s="0" t="s">
        <v>614</v>
      </c>
      <c r="G796" s="0" t="s">
        <v>167</v>
      </c>
      <c r="H796" s="0" t="n">
        <v>11333</v>
      </c>
      <c r="I796" s="0" t="n">
        <v>5.6</v>
      </c>
      <c r="J796" s="0" t="n">
        <v>25.06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13</v>
      </c>
      <c r="D797" s="0" t="s">
        <v>19</v>
      </c>
      <c r="E797" s="0" t="s">
        <v>145</v>
      </c>
      <c r="F797" s="0" t="s">
        <v>146</v>
      </c>
      <c r="G797" s="0" t="s">
        <v>128</v>
      </c>
      <c r="H797" s="0" t="n">
        <v>28626.466</v>
      </c>
      <c r="I797" s="0" t="n">
        <v>23836.8</v>
      </c>
      <c r="J797" s="0" t="n">
        <v>3331.99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20</v>
      </c>
      <c r="D798" s="0" t="s">
        <v>19</v>
      </c>
      <c r="E798" s="0" t="s">
        <v>374</v>
      </c>
      <c r="F798" s="0" t="s">
        <v>375</v>
      </c>
      <c r="G798" s="0" t="s">
        <v>167</v>
      </c>
      <c r="H798" s="0" t="n">
        <v>45825</v>
      </c>
      <c r="I798" s="0" t="n">
        <v>478.6</v>
      </c>
      <c r="J798" s="0" t="n">
        <v>1265.96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13</v>
      </c>
      <c r="D799" s="0" t="s">
        <v>18</v>
      </c>
      <c r="E799" s="0" t="s">
        <v>139</v>
      </c>
      <c r="F799" s="0" t="s">
        <v>140</v>
      </c>
      <c r="G799" s="0" t="s">
        <v>128</v>
      </c>
      <c r="H799" s="0" t="n">
        <v>36281.39</v>
      </c>
      <c r="I799" s="0" t="n">
        <v>40413.1</v>
      </c>
      <c r="J799" s="0" t="n">
        <v>2545.17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13</v>
      </c>
      <c r="D800" s="0" t="s">
        <v>19</v>
      </c>
      <c r="E800" s="0" t="s">
        <v>139</v>
      </c>
      <c r="F800" s="0" t="s">
        <v>140</v>
      </c>
      <c r="G800" s="0" t="s">
        <v>128</v>
      </c>
      <c r="H800" s="0" t="n">
        <v>36281.39</v>
      </c>
      <c r="I800" s="0" t="n">
        <v>40413.1</v>
      </c>
      <c r="J800" s="0" t="n">
        <v>2545.17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220</v>
      </c>
      <c r="D801" s="0" t="s">
        <v>19</v>
      </c>
      <c r="E801" s="0" t="s">
        <v>253</v>
      </c>
      <c r="F801" s="0" t="s">
        <v>254</v>
      </c>
      <c r="G801" s="0" t="s">
        <v>33</v>
      </c>
      <c r="H801" s="0" t="n">
        <v>187.369</v>
      </c>
      <c r="I801" s="0" t="n">
        <v>187.4</v>
      </c>
      <c r="J801" s="0" t="n">
        <v>131.16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20</v>
      </c>
      <c r="D802" s="0" t="s">
        <v>18</v>
      </c>
      <c r="E802" s="0" t="s">
        <v>329</v>
      </c>
      <c r="F802" s="0" t="s">
        <v>330</v>
      </c>
      <c r="G802" s="0" t="s">
        <v>33</v>
      </c>
      <c r="H802" s="0" t="n">
        <v>2.106</v>
      </c>
      <c r="I802" s="0" t="n">
        <v>2.1</v>
      </c>
      <c r="J802" s="0" t="n">
        <v>4.69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20</v>
      </c>
      <c r="D803" s="0" t="s">
        <v>18</v>
      </c>
      <c r="E803" s="0" t="s">
        <v>263</v>
      </c>
      <c r="F803" s="0" t="s">
        <v>264</v>
      </c>
      <c r="G803" s="0" t="s">
        <v>33</v>
      </c>
      <c r="H803" s="0" t="n">
        <v>1748.592</v>
      </c>
      <c r="I803" s="0" t="n">
        <v>1748.6</v>
      </c>
      <c r="J803" s="0" t="n">
        <v>1049.16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220</v>
      </c>
      <c r="D804" s="0" t="s">
        <v>18</v>
      </c>
      <c r="E804" s="0" t="s">
        <v>290</v>
      </c>
      <c r="F804" s="0" t="s">
        <v>291</v>
      </c>
      <c r="G804" s="0" t="s">
        <v>289</v>
      </c>
      <c r="H804" s="0" t="n">
        <v>6094.44</v>
      </c>
      <c r="I804" s="0" t="n">
        <v>23.6</v>
      </c>
      <c r="J804" s="0" t="n">
        <v>35.81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20</v>
      </c>
      <c r="D805" s="0" t="s">
        <v>18</v>
      </c>
      <c r="E805" s="0" t="s">
        <v>690</v>
      </c>
      <c r="F805" s="0" t="s">
        <v>32</v>
      </c>
      <c r="G805" s="0" t="s">
        <v>33</v>
      </c>
      <c r="H805" s="0" t="n">
        <v>65947.002</v>
      </c>
      <c r="I805" s="0" t="n">
        <v>65947</v>
      </c>
      <c r="J805" s="0" t="n">
        <v>127001.32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20</v>
      </c>
      <c r="D806" s="0" t="s">
        <v>18</v>
      </c>
      <c r="E806" s="0" t="s">
        <v>617</v>
      </c>
      <c r="F806" s="0" t="s">
        <v>618</v>
      </c>
      <c r="G806" s="0" t="s">
        <v>167</v>
      </c>
      <c r="H806" s="0" t="n">
        <v>727</v>
      </c>
      <c r="I806" s="0" t="n">
        <v>0.2</v>
      </c>
      <c r="J806" s="0" t="n">
        <v>52.01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20</v>
      </c>
      <c r="D807" s="0" t="s">
        <v>18</v>
      </c>
      <c r="E807" s="0" t="s">
        <v>105</v>
      </c>
      <c r="F807" s="0" t="s">
        <v>106</v>
      </c>
      <c r="G807" s="0" t="s">
        <v>107</v>
      </c>
      <c r="H807" s="0" t="n">
        <v>13586.93</v>
      </c>
      <c r="I807" s="0" t="n">
        <v>0</v>
      </c>
      <c r="J807" s="0" t="n">
        <v>190.22</v>
      </c>
      <c r="K807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9-08-08T03:19:57Z</dcterms:modified>
  <cp:revision>0</cp:revision>
  <dc:subject/>
  <dc:title/>
</cp:coreProperties>
</file>