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73">
  <si>
    <t xml:space="preserve">Союзы стран</t>
  </si>
  <si>
    <t xml:space="preserve">Темп роста, %</t>
  </si>
  <si>
    <t xml:space="preserve">Экспорт</t>
  </si>
  <si>
    <t xml:space="preserve">Импорт</t>
  </si>
  <si>
    <t xml:space="preserve">Всего</t>
  </si>
  <si>
    <t xml:space="preserve">тыс.долл.</t>
  </si>
  <si>
    <t xml:space="preserve">уд. вес%</t>
  </si>
  <si>
    <t xml:space="preserve">REGION</t>
  </si>
  <si>
    <t xml:space="preserve">ZAGJAN</t>
  </si>
  <si>
    <t xml:space="preserve">Данные</t>
  </si>
  <si>
    <t xml:space="preserve">Дальний Восток</t>
  </si>
  <si>
    <t xml:space="preserve">2013 г.</t>
  </si>
  <si>
    <t xml:space="preserve">2014 г.</t>
  </si>
  <si>
    <t xml:space="preserve">NPP</t>
  </si>
  <si>
    <t xml:space="preserve">KRNAIM</t>
  </si>
  <si>
    <t xml:space="preserve"> JANE_TD</t>
  </si>
  <si>
    <t xml:space="preserve"> JANE_UV</t>
  </si>
  <si>
    <t xml:space="preserve"> JANI_TD</t>
  </si>
  <si>
    <t xml:space="preserve"> JANI_UV</t>
  </si>
  <si>
    <t xml:space="preserve"> JANA_TD</t>
  </si>
  <si>
    <t xml:space="preserve"> JANA_UV</t>
  </si>
  <si>
    <t xml:space="preserve"> JANE_TR</t>
  </si>
  <si>
    <t xml:space="preserve"> JANI_TR</t>
  </si>
  <si>
    <t xml:space="preserve"> JANA_TR</t>
  </si>
  <si>
    <t xml:space="preserve">01</t>
  </si>
  <si>
    <t xml:space="preserve">СНГ</t>
  </si>
  <si>
    <t xml:space="preserve">02</t>
  </si>
  <si>
    <t xml:space="preserve">ЕврАзЭС</t>
  </si>
  <si>
    <t xml:space="preserve">03</t>
  </si>
  <si>
    <t xml:space="preserve">ОЭСР</t>
  </si>
  <si>
    <t xml:space="preserve">04</t>
  </si>
  <si>
    <t xml:space="preserve">ЕС</t>
  </si>
  <si>
    <t xml:space="preserve">05</t>
  </si>
  <si>
    <t xml:space="preserve">АТЭС</t>
  </si>
  <si>
    <t xml:space="preserve">06</t>
  </si>
  <si>
    <t xml:space="preserve">ОПЕК</t>
  </si>
  <si>
    <t xml:space="preserve">09</t>
  </si>
  <si>
    <t xml:space="preserve">Прочие</t>
  </si>
  <si>
    <t xml:space="preserve">10</t>
  </si>
  <si>
    <t xml:space="preserve">ВСЕ СТРАНЫ</t>
  </si>
  <si>
    <t xml:space="preserve">ZAGKV</t>
  </si>
  <si>
    <t xml:space="preserve">4 квартал 2013 г.</t>
  </si>
  <si>
    <t xml:space="preserve">4 квартал 2014 г.</t>
  </si>
  <si>
    <t xml:space="preserve"> KVE_TD</t>
  </si>
  <si>
    <t xml:space="preserve"> KVE_UV</t>
  </si>
  <si>
    <t xml:space="preserve"> KVI_TD</t>
  </si>
  <si>
    <t xml:space="preserve"> KVI_UV</t>
  </si>
  <si>
    <t xml:space="preserve"> KVA_TD</t>
  </si>
  <si>
    <t xml:space="preserve"> KVA_UV</t>
  </si>
  <si>
    <t xml:space="preserve"> KVE_TR</t>
  </si>
  <si>
    <t xml:space="preserve"> KVI_TR</t>
  </si>
  <si>
    <t xml:space="preserve"> KVA_TR</t>
  </si>
  <si>
    <t xml:space="preserve">KVE_TD</t>
  </si>
  <si>
    <t xml:space="preserve">KVE_UV</t>
  </si>
  <si>
    <t xml:space="preserve">KVI_TD</t>
  </si>
  <si>
    <t xml:space="preserve">KVI_UV</t>
  </si>
  <si>
    <t xml:space="preserve">KVA_TD</t>
  </si>
  <si>
    <t xml:space="preserve">KVA_UV</t>
  </si>
  <si>
    <t xml:space="preserve">KVE_TR</t>
  </si>
  <si>
    <t xml:space="preserve">KVI_TR</t>
  </si>
  <si>
    <t xml:space="preserve">KVA_TR</t>
  </si>
  <si>
    <t xml:space="preserve">JANE_TD</t>
  </si>
  <si>
    <t xml:space="preserve">JANE_UV</t>
  </si>
  <si>
    <t xml:space="preserve">JANI_TD</t>
  </si>
  <si>
    <t xml:space="preserve">JANI_UV</t>
  </si>
  <si>
    <t xml:space="preserve">JANA_TD</t>
  </si>
  <si>
    <t xml:space="preserve">JANA_UV</t>
  </si>
  <si>
    <t xml:space="preserve">JANE_TR</t>
  </si>
  <si>
    <t xml:space="preserve">JANI_TR</t>
  </si>
  <si>
    <t xml:space="preserve">JANA_TR</t>
  </si>
  <si>
    <t xml:space="preserve">GOD</t>
  </si>
  <si>
    <t xml:space="preserve">2013</t>
  </si>
  <si>
    <t xml:space="preserve">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0"/>
  </numFmts>
  <fonts count="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X17" sheet="DPCache"/>
  </cacheSource>
  <cacheFields count="24">
    <cacheField name="REGION" numFmtId="0">
      <sharedItems count="1">
        <s v="Дальний Восток"/>
      </sharedItems>
    </cacheField>
    <cacheField name="KRNAIM" numFmtId="0">
      <sharedItems count="8">
        <s v="АТЭС"/>
        <s v="ВСЕ СТРАНЫ"/>
        <s v="ЕврАзЭС"/>
        <s v="ЕС"/>
        <s v="ОПЕК"/>
        <s v="ОЭСР"/>
        <s v="Прочие"/>
        <s v="СНГ"/>
      </sharedItems>
    </cacheField>
    <cacheField name="KVE_TD" numFmtId="0">
      <sharedItems containsSemiMixedTypes="0" containsString="0" containsNumber="1" minValue="9.07" maxValue="8270019.19" count="16">
        <n v="9.07"/>
        <n v="64.4"/>
        <n v="5833"/>
        <n v="6074.62"/>
        <n v="46523.47"/>
        <n v="50862.18"/>
        <n v="200292.33"/>
        <n v="201871.52"/>
        <n v="670064.17"/>
        <n v="703651.65"/>
        <n v="5298602.31"/>
        <n v="6122870.85"/>
        <n v="6375952.24"/>
        <n v="7181899.43"/>
        <n v="7213749.09"/>
        <n v="8270019.19"/>
      </sharedItems>
    </cacheField>
    <cacheField name="KVE_UV" numFmtId="0">
      <sharedItems containsSemiMixedTypes="0" containsString="0" containsNumber="1" minValue="0" maxValue="100" count="13">
        <n v="0"/>
        <n v="0.1"/>
        <n v="0.6"/>
        <n v="0.7"/>
        <n v="2.4"/>
        <n v="2.8"/>
        <n v="8.5"/>
        <n v="9.3"/>
        <n v="73.5"/>
        <n v="77.1"/>
        <n v="84.9"/>
        <n v="86.8"/>
        <n v="100"/>
      </sharedItems>
    </cacheField>
    <cacheField name="KVI_TD" numFmtId="0">
      <sharedItems containsSemiMixedTypes="0" containsString="0" containsNumber="1" minValue="35.63" maxValue="3673569.08" count="16">
        <n v="35.63"/>
        <n v="109.7"/>
        <n v="2304.1"/>
        <n v="4323.83"/>
        <n v="4501.8"/>
        <n v="19623.02"/>
        <n v="88395.95"/>
        <n v="104983.56"/>
        <n v="145220.81"/>
        <n v="385572.19"/>
        <n v="970022.36"/>
        <n v="1550155.04"/>
        <n v="1966660.01"/>
        <n v="2240917.73"/>
        <n v="3146266.82"/>
        <n v="3673569.08"/>
      </sharedItems>
    </cacheField>
    <cacheField name="KVI_UV" numFmtId="0">
      <sharedItems containsSemiMixedTypes="0" containsString="0" containsNumber="1" minValue="0" maxValue="100" count="13">
        <n v="0"/>
        <n v="0.1"/>
        <n v="0.2"/>
        <n v="0.5"/>
        <n v="2.4"/>
        <n v="4.7"/>
        <n v="6.5"/>
        <n v="10.5"/>
        <n v="42.2"/>
        <n v="43.3"/>
        <n v="85.6"/>
        <n v="87.8"/>
        <n v="100"/>
      </sharedItems>
    </cacheField>
    <cacheField name="KVA_TD" numFmtId="0">
      <sharedItems containsSemiMixedTypes="0" containsString="0" containsNumber="1" minValue="100.03" maxValue="11943588.27" count="16">
        <n v="100.03"/>
        <n v="118.77"/>
        <n v="8378.72"/>
        <n v="25456.02"/>
        <n v="50847.29"/>
        <n v="55363.98"/>
        <n v="288688.27"/>
        <n v="306855.08"/>
        <n v="815284.98"/>
        <n v="1089223.84"/>
        <n v="6268624.67"/>
        <n v="7926107.28"/>
        <n v="8089530.85"/>
        <n v="9454666.82"/>
        <n v="10328166.25"/>
        <n v="11943588.27"/>
      </sharedItems>
    </cacheField>
    <cacheField name="KVA_UV" numFmtId="0">
      <sharedItems containsSemiMixedTypes="0" containsString="0" containsNumber="1" minValue="0" maxValue="100" count="14">
        <n v="0"/>
        <n v="0.1"/>
        <n v="0.2"/>
        <n v="0.4"/>
        <n v="0.6"/>
        <n v="2.4"/>
        <n v="3.2"/>
        <n v="8.6"/>
        <n v="9.1"/>
        <n v="66.3"/>
        <n v="66.4"/>
        <n v="85.6"/>
        <n v="86.5"/>
        <n v="100"/>
      </sharedItems>
    </cacheField>
    <cacheField name="KVE_TR" numFmtId="0">
      <sharedItems containsSemiMixedTypes="0" containsString="0" containsNumber="1" minValue="0" maxValue="109.3" count="9">
        <n v="0"/>
        <n v="14.1"/>
        <n v="83.1"/>
        <n v="85.3"/>
        <n v="87.2"/>
        <n v="95.2"/>
        <n v="100.8"/>
        <n v="104.1"/>
        <n v="109.3"/>
      </sharedItems>
    </cacheField>
    <cacheField name="KVI_TR" numFmtId="0">
      <sharedItems containsSemiMixedTypes="0" containsString="0" containsNumber="1" minValue="0" maxValue="307.9" count="9">
        <n v="0"/>
        <n v="11.7"/>
        <n v="37.7"/>
        <n v="61"/>
        <n v="62.5"/>
        <n v="62.6"/>
        <n v="104.1"/>
        <n v="118.8"/>
        <n v="307.9"/>
      </sharedItems>
    </cacheField>
    <cacheField name="KVA_TR" numFmtId="0">
      <sharedItems containsSemiMixedTypes="0" containsString="0" containsNumber="1" minValue="0" maxValue="118.7" count="9">
        <n v="0"/>
        <n v="32.9"/>
        <n v="74.9"/>
        <n v="78.3"/>
        <n v="79.1"/>
        <n v="79.2"/>
        <n v="106.3"/>
        <n v="108.9"/>
        <n v="118.7"/>
      </sharedItems>
    </cacheField>
    <cacheField name="JANE_TD" numFmtId="0">
      <sharedItems containsSemiMixedTypes="0" containsString="0" containsNumber="1" minValue="97.6" maxValue="28514820.73" count="16">
        <n v="97.6"/>
        <n v="898.27"/>
        <n v="20974.1"/>
        <n v="32863.16"/>
        <n v="124334.03"/>
        <n v="163558.8"/>
        <n v="855148.68"/>
        <n v="861347.71"/>
        <n v="2745157.96"/>
        <n v="2773537.55"/>
        <n v="20999997.55"/>
        <n v="21314811.15"/>
        <n v="23751674.84"/>
        <n v="24099606.23"/>
        <n v="28030231.73"/>
        <n v="28514820.73"/>
      </sharedItems>
    </cacheField>
    <cacheField name="JANE_UV" numFmtId="0">
      <sharedItems containsSemiMixedTypes="0" containsString="0" containsNumber="1" minValue="0" maxValue="100" count="13">
        <n v="0"/>
        <n v="0.1"/>
        <n v="0.4"/>
        <n v="0.6"/>
        <n v="3"/>
        <n v="3.1"/>
        <n v="9.7"/>
        <n v="9.8"/>
        <n v="74.7"/>
        <n v="74.9"/>
        <n v="84.5"/>
        <n v="84.7"/>
        <n v="100"/>
      </sharedItems>
    </cacheField>
    <cacheField name="JANI_TD" numFmtId="0">
      <sharedItems containsSemiMixedTypes="0" containsString="0" containsNumber="1" minValue="109.7" maxValue="12032553.03" count="16">
        <n v="109.7"/>
        <n v="147.25"/>
        <n v="12272.33"/>
        <n v="20680.83"/>
        <n v="23874.41"/>
        <n v="41089.88"/>
        <n v="261245.62"/>
        <n v="335938.94"/>
        <n v="1113298.05"/>
        <n v="1257290.31"/>
        <n v="5017669.86"/>
        <n v="5728717.59"/>
        <n v="8793499.39"/>
        <n v="10218855.62"/>
        <n v="10497076.38"/>
        <n v="12032553.03"/>
      </sharedItems>
    </cacheField>
    <cacheField name="JANI_UV" numFmtId="0">
      <sharedItems containsSemiMixedTypes="0" containsString="0" containsNumber="1" minValue="0" maxValue="100" count="13">
        <n v="0"/>
        <n v="0.1"/>
        <n v="0.2"/>
        <n v="0.3"/>
        <n v="2.2"/>
        <n v="3.2"/>
        <n v="10.4"/>
        <n v="10.6"/>
        <n v="47.6"/>
        <n v="47.8"/>
        <n v="83.8"/>
        <n v="84.9"/>
        <n v="100"/>
      </sharedItems>
    </cacheField>
    <cacheField name="JANA_TD" numFmtId="0">
      <sharedItems containsSemiMixedTypes="0" containsString="0" containsNumber="1" minValue="207.31" maxValue="40062784.76" count="16">
        <n v="207.31"/>
        <n v="1045.52"/>
        <n v="33246.43"/>
        <n v="73953.05"/>
        <n v="148208.45"/>
        <n v="184239.63"/>
        <n v="1122593.33"/>
        <n v="1191087.61"/>
        <n v="3886835.61"/>
        <n v="4002448.27"/>
        <n v="26332481.01"/>
        <n v="26728715.14"/>
        <n v="32893105.62"/>
        <n v="33970530.46"/>
        <n v="39011897.11"/>
        <n v="40062784.76"/>
      </sharedItems>
    </cacheField>
    <cacheField name="JANA_UV" numFmtId="0">
      <sharedItems containsSemiMixedTypes="0" containsString="0" containsNumber="1" minValue="0" maxValue="100" count="13">
        <n v="0"/>
        <n v="0.1"/>
        <n v="0.2"/>
        <n v="0.4"/>
        <n v="0.5"/>
        <n v="2.8"/>
        <n v="3.1"/>
        <n v="10"/>
        <n v="66.7"/>
        <n v="67.5"/>
        <n v="84.3"/>
        <n v="84.8"/>
        <n v="100"/>
      </sharedItems>
    </cacheField>
    <cacheField name="JANE_TR" numFmtId="0">
      <sharedItems containsSemiMixedTypes="0" containsString="0" containsNumber="1" minValue="0" maxValue="131.5" count="8">
        <n v="0"/>
        <n v="10.9"/>
        <n v="63.8"/>
        <n v="99.3"/>
        <n v="101"/>
        <n v="101.5"/>
        <n v="101.7"/>
        <n v="131.5"/>
      </sharedItems>
    </cacheField>
    <cacheField name="JANI_TR" numFmtId="0">
      <sharedItems containsSemiMixedTypes="0" containsString="0" containsNumber="1" minValue="0" maxValue="128.6" count="9">
        <n v="0"/>
        <n v="29.9"/>
        <n v="74.5"/>
        <n v="86.1"/>
        <n v="86.6"/>
        <n v="87.2"/>
        <n v="87.6"/>
        <n v="88.5"/>
        <n v="128.6"/>
      </sharedItems>
    </cacheField>
    <cacheField name="JANA_TR" numFmtId="0">
      <sharedItems containsSemiMixedTypes="0" containsString="0" containsNumber="1" minValue="0" maxValue="124.3" count="9">
        <n v="0"/>
        <n v="19.8"/>
        <n v="45"/>
        <n v="96.8"/>
        <n v="97.1"/>
        <n v="97.4"/>
        <n v="98.5"/>
        <n v="106.1"/>
        <n v="124.3"/>
      </sharedItems>
    </cacheField>
    <cacheField name="ZAGKV" numFmtId="0">
      <sharedItems count="2">
        <s v="4 квартал 2013 г."/>
        <s v="4 квартал 2014 г."/>
      </sharedItems>
    </cacheField>
    <cacheField name="ZAGJAN" numFmtId="0">
      <sharedItems count="2">
        <s v="2013 г."/>
        <s v="2014 г."/>
      </sharedItems>
    </cacheField>
    <cacheField name="GOD" numFmtId="0">
      <sharedItems count="2">
        <s v="2013"/>
        <s v="2014"/>
      </sharedItems>
    </cacheField>
    <cacheField name="NPP" numFmtId="0">
      <sharedItems count="8">
        <s v="01"/>
        <s v="02"/>
        <s v="03"/>
        <s v="04"/>
        <s v="05"/>
        <s v="06"/>
        <s v="09"/>
        <s v="1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X17" sheet="DPCache_2"/>
  </cacheSource>
  <cacheFields count="24">
    <cacheField name="REGION" numFmtId="0">
      <sharedItems count="1">
        <s v="Дальний Восток"/>
      </sharedItems>
    </cacheField>
    <cacheField name="KRNAIM" numFmtId="0">
      <sharedItems count="8">
        <s v="АТЭС"/>
        <s v="ВСЕ СТРАНЫ"/>
        <s v="ЕврАзЭС"/>
        <s v="ЕС"/>
        <s v="ОПЕК"/>
        <s v="ОЭСР"/>
        <s v="Прочие"/>
        <s v="СНГ"/>
      </sharedItems>
    </cacheField>
    <cacheField name="KVE_TD" numFmtId="0">
      <sharedItems containsSemiMixedTypes="0" containsString="0" containsNumber="1" minValue="9.07" maxValue="8270019.19" count="16">
        <n v="9.07"/>
        <n v="64.4"/>
        <n v="5833"/>
        <n v="6074.62"/>
        <n v="46523.47"/>
        <n v="50862.18"/>
        <n v="200292.33"/>
        <n v="201871.52"/>
        <n v="670064.17"/>
        <n v="703651.65"/>
        <n v="5298602.31"/>
        <n v="6122870.85"/>
        <n v="6375952.24"/>
        <n v="7181899.43"/>
        <n v="7213749.09"/>
        <n v="8270019.19"/>
      </sharedItems>
    </cacheField>
    <cacheField name="KVE_UV" numFmtId="0">
      <sharedItems containsSemiMixedTypes="0" containsString="0" containsNumber="1" minValue="0" maxValue="100" count="13">
        <n v="0"/>
        <n v="0.1"/>
        <n v="0.6"/>
        <n v="0.7"/>
        <n v="2.4"/>
        <n v="2.8"/>
        <n v="8.5"/>
        <n v="9.3"/>
        <n v="73.5"/>
        <n v="77.1"/>
        <n v="84.9"/>
        <n v="86.8"/>
        <n v="100"/>
      </sharedItems>
    </cacheField>
    <cacheField name="KVI_TD" numFmtId="0">
      <sharedItems containsSemiMixedTypes="0" containsString="0" containsNumber="1" minValue="35.63" maxValue="3673569.08" count="16">
        <n v="35.63"/>
        <n v="109.7"/>
        <n v="2304.1"/>
        <n v="4323.83"/>
        <n v="4501.8"/>
        <n v="19623.02"/>
        <n v="88395.95"/>
        <n v="104983.56"/>
        <n v="145220.81"/>
        <n v="385572.19"/>
        <n v="970022.36"/>
        <n v="1550155.04"/>
        <n v="1966660.01"/>
        <n v="2240917.73"/>
        <n v="3146266.82"/>
        <n v="3673569.08"/>
      </sharedItems>
    </cacheField>
    <cacheField name="KVI_UV" numFmtId="0">
      <sharedItems containsSemiMixedTypes="0" containsString="0" containsNumber="1" minValue="0" maxValue="100" count="13">
        <n v="0"/>
        <n v="0.1"/>
        <n v="0.2"/>
        <n v="0.5"/>
        <n v="2.4"/>
        <n v="4.7"/>
        <n v="6.5"/>
        <n v="10.5"/>
        <n v="42.2"/>
        <n v="43.3"/>
        <n v="85.6"/>
        <n v="87.8"/>
        <n v="100"/>
      </sharedItems>
    </cacheField>
    <cacheField name="KVA_TD" numFmtId="0">
      <sharedItems containsSemiMixedTypes="0" containsString="0" containsNumber="1" minValue="100.03" maxValue="11943588.27" count="16">
        <n v="100.03"/>
        <n v="118.77"/>
        <n v="8378.72"/>
        <n v="25456.02"/>
        <n v="50847.29"/>
        <n v="55363.98"/>
        <n v="288688.27"/>
        <n v="306855.08"/>
        <n v="815284.98"/>
        <n v="1089223.84"/>
        <n v="6268624.67"/>
        <n v="7926107.28"/>
        <n v="8089530.85"/>
        <n v="9454666.82"/>
        <n v="10328166.25"/>
        <n v="11943588.27"/>
      </sharedItems>
    </cacheField>
    <cacheField name="KVA_UV" numFmtId="0">
      <sharedItems containsSemiMixedTypes="0" containsString="0" containsNumber="1" minValue="0" maxValue="100" count="14">
        <n v="0"/>
        <n v="0.1"/>
        <n v="0.2"/>
        <n v="0.4"/>
        <n v="0.6"/>
        <n v="2.4"/>
        <n v="3.2"/>
        <n v="8.6"/>
        <n v="9.1"/>
        <n v="66.3"/>
        <n v="66.4"/>
        <n v="85.6"/>
        <n v="86.5"/>
        <n v="100"/>
      </sharedItems>
    </cacheField>
    <cacheField name="KVE_TR" numFmtId="0">
      <sharedItems containsSemiMixedTypes="0" containsString="0" containsNumber="1" minValue="0" maxValue="109.3" count="9">
        <n v="0"/>
        <n v="14.1"/>
        <n v="83.1"/>
        <n v="85.3"/>
        <n v="87.2"/>
        <n v="95.2"/>
        <n v="100.8"/>
        <n v="104.1"/>
        <n v="109.3"/>
      </sharedItems>
    </cacheField>
    <cacheField name="KVI_TR" numFmtId="0">
      <sharedItems containsSemiMixedTypes="0" containsString="0" containsNumber="1" minValue="0" maxValue="307.9" count="9">
        <n v="0"/>
        <n v="11.7"/>
        <n v="37.7"/>
        <n v="61"/>
        <n v="62.5"/>
        <n v="62.6"/>
        <n v="104.1"/>
        <n v="118.8"/>
        <n v="307.9"/>
      </sharedItems>
    </cacheField>
    <cacheField name="KVA_TR" numFmtId="0">
      <sharedItems containsSemiMixedTypes="0" containsString="0" containsNumber="1" minValue="0" maxValue="118.7" count="9">
        <n v="0"/>
        <n v="32.9"/>
        <n v="74.9"/>
        <n v="78.3"/>
        <n v="79.1"/>
        <n v="79.2"/>
        <n v="106.3"/>
        <n v="108.9"/>
        <n v="118.7"/>
      </sharedItems>
    </cacheField>
    <cacheField name="JANE_TD" numFmtId="0">
      <sharedItems containsSemiMixedTypes="0" containsString="0" containsNumber="1" minValue="97.6" maxValue="28514820.73" count="16">
        <n v="97.6"/>
        <n v="898.27"/>
        <n v="20974.1"/>
        <n v="32863.16"/>
        <n v="124334.03"/>
        <n v="163558.8"/>
        <n v="855148.68"/>
        <n v="861347.71"/>
        <n v="2745157.96"/>
        <n v="2773537.55"/>
        <n v="20999997.55"/>
        <n v="21314811.15"/>
        <n v="23751674.84"/>
        <n v="24099606.23"/>
        <n v="28030231.73"/>
        <n v="28514820.73"/>
      </sharedItems>
    </cacheField>
    <cacheField name="JANE_UV" numFmtId="0">
      <sharedItems containsSemiMixedTypes="0" containsString="0" containsNumber="1" minValue="0" maxValue="100" count="13">
        <n v="0"/>
        <n v="0.1"/>
        <n v="0.4"/>
        <n v="0.6"/>
        <n v="3"/>
        <n v="3.1"/>
        <n v="9.7"/>
        <n v="9.8"/>
        <n v="74.7"/>
        <n v="74.9"/>
        <n v="84.5"/>
        <n v="84.7"/>
        <n v="100"/>
      </sharedItems>
    </cacheField>
    <cacheField name="JANI_TD" numFmtId="0">
      <sharedItems containsSemiMixedTypes="0" containsString="0" containsNumber="1" minValue="109.7" maxValue="12032553.03" count="16">
        <n v="109.7"/>
        <n v="147.25"/>
        <n v="12272.33"/>
        <n v="20680.83"/>
        <n v="23874.41"/>
        <n v="41089.88"/>
        <n v="261245.62"/>
        <n v="335938.94"/>
        <n v="1113298.05"/>
        <n v="1257290.31"/>
        <n v="5017669.86"/>
        <n v="5728717.59"/>
        <n v="8793499.39"/>
        <n v="10218855.62"/>
        <n v="10497076.38"/>
        <n v="12032553.03"/>
      </sharedItems>
    </cacheField>
    <cacheField name="JANI_UV" numFmtId="0">
      <sharedItems containsSemiMixedTypes="0" containsString="0" containsNumber="1" minValue="0" maxValue="100" count="13">
        <n v="0"/>
        <n v="0.1"/>
        <n v="0.2"/>
        <n v="0.3"/>
        <n v="2.2"/>
        <n v="3.2"/>
        <n v="10.4"/>
        <n v="10.6"/>
        <n v="47.6"/>
        <n v="47.8"/>
        <n v="83.8"/>
        <n v="84.9"/>
        <n v="100"/>
      </sharedItems>
    </cacheField>
    <cacheField name="JANA_TD" numFmtId="0">
      <sharedItems containsSemiMixedTypes="0" containsString="0" containsNumber="1" minValue="207.31" maxValue="40062784.76" count="16">
        <n v="207.31"/>
        <n v="1045.52"/>
        <n v="33246.43"/>
        <n v="73953.05"/>
        <n v="148208.45"/>
        <n v="184239.63"/>
        <n v="1122593.33"/>
        <n v="1191087.61"/>
        <n v="3886835.61"/>
        <n v="4002448.27"/>
        <n v="26332481.01"/>
        <n v="26728715.14"/>
        <n v="32893105.62"/>
        <n v="33970530.46"/>
        <n v="39011897.11"/>
        <n v="40062784.76"/>
      </sharedItems>
    </cacheField>
    <cacheField name="JANA_UV" numFmtId="0">
      <sharedItems containsSemiMixedTypes="0" containsString="0" containsNumber="1" minValue="0" maxValue="100" count="13">
        <n v="0"/>
        <n v="0.1"/>
        <n v="0.2"/>
        <n v="0.4"/>
        <n v="0.5"/>
        <n v="2.8"/>
        <n v="3.1"/>
        <n v="10"/>
        <n v="66.7"/>
        <n v="67.5"/>
        <n v="84.3"/>
        <n v="84.8"/>
        <n v="100"/>
      </sharedItems>
    </cacheField>
    <cacheField name="JANE_TR" numFmtId="0">
      <sharedItems containsSemiMixedTypes="0" containsString="0" containsNumber="1" minValue="0" maxValue="131.5" count="8">
        <n v="0"/>
        <n v="10.9"/>
        <n v="63.8"/>
        <n v="99.3"/>
        <n v="101"/>
        <n v="101.5"/>
        <n v="101.7"/>
        <n v="131.5"/>
      </sharedItems>
    </cacheField>
    <cacheField name="JANI_TR" numFmtId="0">
      <sharedItems containsSemiMixedTypes="0" containsString="0" containsNumber="1" minValue="0" maxValue="128.6" count="9">
        <n v="0"/>
        <n v="29.9"/>
        <n v="74.5"/>
        <n v="86.1"/>
        <n v="86.6"/>
        <n v="87.2"/>
        <n v="87.6"/>
        <n v="88.5"/>
        <n v="128.6"/>
      </sharedItems>
    </cacheField>
    <cacheField name="JANA_TR" numFmtId="0">
      <sharedItems containsSemiMixedTypes="0" containsString="0" containsNumber="1" minValue="0" maxValue="124.3" count="9">
        <n v="0"/>
        <n v="19.8"/>
        <n v="45"/>
        <n v="96.8"/>
        <n v="97.1"/>
        <n v="97.4"/>
        <n v="98.5"/>
        <n v="106.1"/>
        <n v="124.3"/>
      </sharedItems>
    </cacheField>
    <cacheField name="ZAGKV" numFmtId="0">
      <sharedItems count="2">
        <s v="4 квартал 2013 г."/>
        <s v="4 квартал 2014 г."/>
      </sharedItems>
    </cacheField>
    <cacheField name="ZAGJAN" numFmtId="0">
      <sharedItems count="2">
        <s v="2013 г."/>
        <s v="2014 г."/>
      </sharedItems>
    </cacheField>
    <cacheField name="GOD" numFmtId="0">
      <sharedItems count="2">
        <s v="2013"/>
        <s v="2014"/>
      </sharedItems>
    </cacheField>
    <cacheField name="NPP" numFmtId="0">
      <sharedItems count="8">
        <s v="01"/>
        <s v="02"/>
        <s v="03"/>
        <s v="04"/>
        <s v="05"/>
        <s v="06"/>
        <s v="09"/>
        <s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7"/>
    <x v="2"/>
    <x v="1"/>
    <x v="5"/>
    <x v="3"/>
    <x v="3"/>
    <x v="2"/>
    <x v="0"/>
    <x v="0"/>
    <x v="0"/>
    <x v="3"/>
    <x v="1"/>
    <x v="5"/>
    <x v="3"/>
    <x v="3"/>
    <x v="2"/>
    <x v="0"/>
    <x v="0"/>
    <x v="0"/>
    <x v="0"/>
    <x v="0"/>
    <x v="0"/>
    <x v="0"/>
  </r>
  <r>
    <x v="0"/>
    <x v="7"/>
    <x v="3"/>
    <x v="1"/>
    <x v="2"/>
    <x v="1"/>
    <x v="2"/>
    <x v="1"/>
    <x v="7"/>
    <x v="1"/>
    <x v="1"/>
    <x v="2"/>
    <x v="1"/>
    <x v="2"/>
    <x v="1"/>
    <x v="2"/>
    <x v="1"/>
    <x v="2"/>
    <x v="1"/>
    <x v="2"/>
    <x v="1"/>
    <x v="1"/>
    <x v="1"/>
    <x v="0"/>
  </r>
  <r>
    <x v="0"/>
    <x v="2"/>
    <x v="1"/>
    <x v="0"/>
    <x v="0"/>
    <x v="0"/>
    <x v="0"/>
    <x v="0"/>
    <x v="0"/>
    <x v="0"/>
    <x v="0"/>
    <x v="1"/>
    <x v="0"/>
    <x v="1"/>
    <x v="0"/>
    <x v="1"/>
    <x v="0"/>
    <x v="0"/>
    <x v="0"/>
    <x v="0"/>
    <x v="0"/>
    <x v="0"/>
    <x v="0"/>
    <x v="1"/>
  </r>
  <r>
    <x v="0"/>
    <x v="2"/>
    <x v="0"/>
    <x v="0"/>
    <x v="1"/>
    <x v="0"/>
    <x v="1"/>
    <x v="0"/>
    <x v="1"/>
    <x v="8"/>
    <x v="8"/>
    <x v="0"/>
    <x v="0"/>
    <x v="0"/>
    <x v="0"/>
    <x v="0"/>
    <x v="0"/>
    <x v="1"/>
    <x v="2"/>
    <x v="1"/>
    <x v="1"/>
    <x v="1"/>
    <x v="1"/>
    <x v="1"/>
  </r>
  <r>
    <x v="0"/>
    <x v="5"/>
    <x v="12"/>
    <x v="9"/>
    <x v="11"/>
    <x v="8"/>
    <x v="11"/>
    <x v="10"/>
    <x v="0"/>
    <x v="0"/>
    <x v="0"/>
    <x v="10"/>
    <x v="9"/>
    <x v="11"/>
    <x v="8"/>
    <x v="11"/>
    <x v="8"/>
    <x v="0"/>
    <x v="0"/>
    <x v="0"/>
    <x v="0"/>
    <x v="0"/>
    <x v="0"/>
    <x v="2"/>
  </r>
  <r>
    <x v="0"/>
    <x v="5"/>
    <x v="10"/>
    <x v="8"/>
    <x v="10"/>
    <x v="9"/>
    <x v="10"/>
    <x v="9"/>
    <x v="2"/>
    <x v="5"/>
    <x v="4"/>
    <x v="11"/>
    <x v="8"/>
    <x v="10"/>
    <x v="9"/>
    <x v="10"/>
    <x v="9"/>
    <x v="5"/>
    <x v="6"/>
    <x v="6"/>
    <x v="1"/>
    <x v="1"/>
    <x v="1"/>
    <x v="2"/>
  </r>
  <r>
    <x v="0"/>
    <x v="3"/>
    <x v="9"/>
    <x v="6"/>
    <x v="9"/>
    <x v="7"/>
    <x v="9"/>
    <x v="8"/>
    <x v="0"/>
    <x v="0"/>
    <x v="0"/>
    <x v="8"/>
    <x v="7"/>
    <x v="9"/>
    <x v="6"/>
    <x v="9"/>
    <x v="7"/>
    <x v="0"/>
    <x v="0"/>
    <x v="0"/>
    <x v="0"/>
    <x v="0"/>
    <x v="0"/>
    <x v="3"/>
  </r>
  <r>
    <x v="0"/>
    <x v="3"/>
    <x v="8"/>
    <x v="7"/>
    <x v="8"/>
    <x v="6"/>
    <x v="8"/>
    <x v="7"/>
    <x v="5"/>
    <x v="2"/>
    <x v="2"/>
    <x v="9"/>
    <x v="6"/>
    <x v="8"/>
    <x v="7"/>
    <x v="8"/>
    <x v="7"/>
    <x v="4"/>
    <x v="7"/>
    <x v="4"/>
    <x v="1"/>
    <x v="1"/>
    <x v="1"/>
    <x v="3"/>
  </r>
  <r>
    <x v="0"/>
    <x v="0"/>
    <x v="13"/>
    <x v="11"/>
    <x v="14"/>
    <x v="10"/>
    <x v="14"/>
    <x v="12"/>
    <x v="0"/>
    <x v="0"/>
    <x v="0"/>
    <x v="12"/>
    <x v="11"/>
    <x v="13"/>
    <x v="11"/>
    <x v="13"/>
    <x v="11"/>
    <x v="0"/>
    <x v="0"/>
    <x v="0"/>
    <x v="0"/>
    <x v="0"/>
    <x v="0"/>
    <x v="4"/>
  </r>
  <r>
    <x v="0"/>
    <x v="0"/>
    <x v="11"/>
    <x v="10"/>
    <x v="12"/>
    <x v="11"/>
    <x v="12"/>
    <x v="11"/>
    <x v="3"/>
    <x v="4"/>
    <x v="3"/>
    <x v="13"/>
    <x v="10"/>
    <x v="12"/>
    <x v="10"/>
    <x v="12"/>
    <x v="10"/>
    <x v="5"/>
    <x v="3"/>
    <x v="3"/>
    <x v="1"/>
    <x v="1"/>
    <x v="1"/>
    <x v="4"/>
  </r>
  <r>
    <x v="0"/>
    <x v="4"/>
    <x v="4"/>
    <x v="2"/>
    <x v="3"/>
    <x v="1"/>
    <x v="4"/>
    <x v="3"/>
    <x v="0"/>
    <x v="0"/>
    <x v="0"/>
    <x v="4"/>
    <x v="2"/>
    <x v="4"/>
    <x v="2"/>
    <x v="4"/>
    <x v="3"/>
    <x v="0"/>
    <x v="0"/>
    <x v="0"/>
    <x v="0"/>
    <x v="0"/>
    <x v="0"/>
    <x v="5"/>
  </r>
  <r>
    <x v="0"/>
    <x v="4"/>
    <x v="5"/>
    <x v="3"/>
    <x v="4"/>
    <x v="2"/>
    <x v="5"/>
    <x v="4"/>
    <x v="8"/>
    <x v="6"/>
    <x v="7"/>
    <x v="5"/>
    <x v="3"/>
    <x v="3"/>
    <x v="2"/>
    <x v="5"/>
    <x v="4"/>
    <x v="7"/>
    <x v="4"/>
    <x v="8"/>
    <x v="1"/>
    <x v="1"/>
    <x v="1"/>
    <x v="5"/>
  </r>
  <r>
    <x v="0"/>
    <x v="6"/>
    <x v="6"/>
    <x v="4"/>
    <x v="6"/>
    <x v="4"/>
    <x v="6"/>
    <x v="5"/>
    <x v="0"/>
    <x v="0"/>
    <x v="0"/>
    <x v="7"/>
    <x v="5"/>
    <x v="6"/>
    <x v="4"/>
    <x v="6"/>
    <x v="5"/>
    <x v="0"/>
    <x v="0"/>
    <x v="0"/>
    <x v="0"/>
    <x v="0"/>
    <x v="0"/>
    <x v="6"/>
  </r>
  <r>
    <x v="0"/>
    <x v="6"/>
    <x v="7"/>
    <x v="5"/>
    <x v="7"/>
    <x v="5"/>
    <x v="7"/>
    <x v="6"/>
    <x v="6"/>
    <x v="7"/>
    <x v="6"/>
    <x v="6"/>
    <x v="4"/>
    <x v="7"/>
    <x v="5"/>
    <x v="7"/>
    <x v="6"/>
    <x v="3"/>
    <x v="8"/>
    <x v="7"/>
    <x v="1"/>
    <x v="1"/>
    <x v="1"/>
    <x v="6"/>
  </r>
  <r>
    <x v="0"/>
    <x v="1"/>
    <x v="15"/>
    <x v="12"/>
    <x v="15"/>
    <x v="12"/>
    <x v="15"/>
    <x v="13"/>
    <x v="0"/>
    <x v="0"/>
    <x v="0"/>
    <x v="14"/>
    <x v="12"/>
    <x v="15"/>
    <x v="12"/>
    <x v="15"/>
    <x v="12"/>
    <x v="0"/>
    <x v="0"/>
    <x v="0"/>
    <x v="0"/>
    <x v="0"/>
    <x v="0"/>
    <x v="7"/>
  </r>
  <r>
    <x v="0"/>
    <x v="1"/>
    <x v="14"/>
    <x v="12"/>
    <x v="13"/>
    <x v="12"/>
    <x v="13"/>
    <x v="13"/>
    <x v="4"/>
    <x v="3"/>
    <x v="5"/>
    <x v="15"/>
    <x v="12"/>
    <x v="14"/>
    <x v="12"/>
    <x v="14"/>
    <x v="12"/>
    <x v="6"/>
    <x v="5"/>
    <x v="5"/>
    <x v="1"/>
    <x v="1"/>
    <x v="1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">
  <r>
    <x v="0"/>
    <x v="7"/>
    <x v="2"/>
    <x v="1"/>
    <x v="5"/>
    <x v="3"/>
    <x v="3"/>
    <x v="2"/>
    <x v="0"/>
    <x v="0"/>
    <x v="0"/>
    <x v="3"/>
    <x v="1"/>
    <x v="5"/>
    <x v="3"/>
    <x v="3"/>
    <x v="2"/>
    <x v="0"/>
    <x v="0"/>
    <x v="0"/>
    <x v="0"/>
    <x v="0"/>
    <x v="0"/>
    <x v="0"/>
  </r>
  <r>
    <x v="0"/>
    <x v="7"/>
    <x v="3"/>
    <x v="1"/>
    <x v="2"/>
    <x v="1"/>
    <x v="2"/>
    <x v="1"/>
    <x v="7"/>
    <x v="1"/>
    <x v="1"/>
    <x v="2"/>
    <x v="1"/>
    <x v="2"/>
    <x v="1"/>
    <x v="2"/>
    <x v="1"/>
    <x v="2"/>
    <x v="1"/>
    <x v="2"/>
    <x v="1"/>
    <x v="1"/>
    <x v="1"/>
    <x v="0"/>
  </r>
  <r>
    <x v="0"/>
    <x v="2"/>
    <x v="1"/>
    <x v="0"/>
    <x v="0"/>
    <x v="0"/>
    <x v="0"/>
    <x v="0"/>
    <x v="0"/>
    <x v="0"/>
    <x v="0"/>
    <x v="1"/>
    <x v="0"/>
    <x v="1"/>
    <x v="0"/>
    <x v="1"/>
    <x v="0"/>
    <x v="0"/>
    <x v="0"/>
    <x v="0"/>
    <x v="0"/>
    <x v="0"/>
    <x v="0"/>
    <x v="1"/>
  </r>
  <r>
    <x v="0"/>
    <x v="2"/>
    <x v="0"/>
    <x v="0"/>
    <x v="1"/>
    <x v="0"/>
    <x v="1"/>
    <x v="0"/>
    <x v="1"/>
    <x v="8"/>
    <x v="8"/>
    <x v="0"/>
    <x v="0"/>
    <x v="0"/>
    <x v="0"/>
    <x v="0"/>
    <x v="0"/>
    <x v="1"/>
    <x v="2"/>
    <x v="1"/>
    <x v="1"/>
    <x v="1"/>
    <x v="1"/>
    <x v="1"/>
  </r>
  <r>
    <x v="0"/>
    <x v="5"/>
    <x v="12"/>
    <x v="9"/>
    <x v="11"/>
    <x v="8"/>
    <x v="11"/>
    <x v="10"/>
    <x v="0"/>
    <x v="0"/>
    <x v="0"/>
    <x v="10"/>
    <x v="9"/>
    <x v="11"/>
    <x v="8"/>
    <x v="11"/>
    <x v="8"/>
    <x v="0"/>
    <x v="0"/>
    <x v="0"/>
    <x v="0"/>
    <x v="0"/>
    <x v="0"/>
    <x v="2"/>
  </r>
  <r>
    <x v="0"/>
    <x v="5"/>
    <x v="10"/>
    <x v="8"/>
    <x v="10"/>
    <x v="9"/>
    <x v="10"/>
    <x v="9"/>
    <x v="2"/>
    <x v="5"/>
    <x v="4"/>
    <x v="11"/>
    <x v="8"/>
    <x v="10"/>
    <x v="9"/>
    <x v="10"/>
    <x v="9"/>
    <x v="5"/>
    <x v="6"/>
    <x v="6"/>
    <x v="1"/>
    <x v="1"/>
    <x v="1"/>
    <x v="2"/>
  </r>
  <r>
    <x v="0"/>
    <x v="3"/>
    <x v="9"/>
    <x v="6"/>
    <x v="9"/>
    <x v="7"/>
    <x v="9"/>
    <x v="8"/>
    <x v="0"/>
    <x v="0"/>
    <x v="0"/>
    <x v="8"/>
    <x v="7"/>
    <x v="9"/>
    <x v="6"/>
    <x v="9"/>
    <x v="7"/>
    <x v="0"/>
    <x v="0"/>
    <x v="0"/>
    <x v="0"/>
    <x v="0"/>
    <x v="0"/>
    <x v="3"/>
  </r>
  <r>
    <x v="0"/>
    <x v="3"/>
    <x v="8"/>
    <x v="7"/>
    <x v="8"/>
    <x v="6"/>
    <x v="8"/>
    <x v="7"/>
    <x v="5"/>
    <x v="2"/>
    <x v="2"/>
    <x v="9"/>
    <x v="6"/>
    <x v="8"/>
    <x v="7"/>
    <x v="8"/>
    <x v="7"/>
    <x v="4"/>
    <x v="7"/>
    <x v="4"/>
    <x v="1"/>
    <x v="1"/>
    <x v="1"/>
    <x v="3"/>
  </r>
  <r>
    <x v="0"/>
    <x v="0"/>
    <x v="13"/>
    <x v="11"/>
    <x v="14"/>
    <x v="10"/>
    <x v="14"/>
    <x v="12"/>
    <x v="0"/>
    <x v="0"/>
    <x v="0"/>
    <x v="12"/>
    <x v="11"/>
    <x v="13"/>
    <x v="11"/>
    <x v="13"/>
    <x v="11"/>
    <x v="0"/>
    <x v="0"/>
    <x v="0"/>
    <x v="0"/>
    <x v="0"/>
    <x v="0"/>
    <x v="4"/>
  </r>
  <r>
    <x v="0"/>
    <x v="0"/>
    <x v="11"/>
    <x v="10"/>
    <x v="12"/>
    <x v="11"/>
    <x v="12"/>
    <x v="11"/>
    <x v="3"/>
    <x v="4"/>
    <x v="3"/>
    <x v="13"/>
    <x v="10"/>
    <x v="12"/>
    <x v="10"/>
    <x v="12"/>
    <x v="10"/>
    <x v="5"/>
    <x v="3"/>
    <x v="3"/>
    <x v="1"/>
    <x v="1"/>
    <x v="1"/>
    <x v="4"/>
  </r>
  <r>
    <x v="0"/>
    <x v="4"/>
    <x v="4"/>
    <x v="2"/>
    <x v="3"/>
    <x v="1"/>
    <x v="4"/>
    <x v="3"/>
    <x v="0"/>
    <x v="0"/>
    <x v="0"/>
    <x v="4"/>
    <x v="2"/>
    <x v="4"/>
    <x v="2"/>
    <x v="4"/>
    <x v="3"/>
    <x v="0"/>
    <x v="0"/>
    <x v="0"/>
    <x v="0"/>
    <x v="0"/>
    <x v="0"/>
    <x v="5"/>
  </r>
  <r>
    <x v="0"/>
    <x v="4"/>
    <x v="5"/>
    <x v="3"/>
    <x v="4"/>
    <x v="2"/>
    <x v="5"/>
    <x v="4"/>
    <x v="8"/>
    <x v="6"/>
    <x v="7"/>
    <x v="5"/>
    <x v="3"/>
    <x v="3"/>
    <x v="2"/>
    <x v="5"/>
    <x v="4"/>
    <x v="7"/>
    <x v="4"/>
    <x v="8"/>
    <x v="1"/>
    <x v="1"/>
    <x v="1"/>
    <x v="5"/>
  </r>
  <r>
    <x v="0"/>
    <x v="6"/>
    <x v="6"/>
    <x v="4"/>
    <x v="6"/>
    <x v="4"/>
    <x v="6"/>
    <x v="5"/>
    <x v="0"/>
    <x v="0"/>
    <x v="0"/>
    <x v="7"/>
    <x v="5"/>
    <x v="6"/>
    <x v="4"/>
    <x v="6"/>
    <x v="5"/>
    <x v="0"/>
    <x v="0"/>
    <x v="0"/>
    <x v="0"/>
    <x v="0"/>
    <x v="0"/>
    <x v="6"/>
  </r>
  <r>
    <x v="0"/>
    <x v="6"/>
    <x v="7"/>
    <x v="5"/>
    <x v="7"/>
    <x v="5"/>
    <x v="7"/>
    <x v="6"/>
    <x v="6"/>
    <x v="7"/>
    <x v="6"/>
    <x v="6"/>
    <x v="4"/>
    <x v="7"/>
    <x v="5"/>
    <x v="7"/>
    <x v="6"/>
    <x v="3"/>
    <x v="8"/>
    <x v="7"/>
    <x v="1"/>
    <x v="1"/>
    <x v="1"/>
    <x v="6"/>
  </r>
  <r>
    <x v="0"/>
    <x v="1"/>
    <x v="15"/>
    <x v="12"/>
    <x v="15"/>
    <x v="12"/>
    <x v="15"/>
    <x v="13"/>
    <x v="0"/>
    <x v="0"/>
    <x v="0"/>
    <x v="14"/>
    <x v="12"/>
    <x v="15"/>
    <x v="12"/>
    <x v="15"/>
    <x v="12"/>
    <x v="0"/>
    <x v="0"/>
    <x v="0"/>
    <x v="0"/>
    <x v="0"/>
    <x v="0"/>
    <x v="7"/>
  </r>
  <r>
    <x v="0"/>
    <x v="1"/>
    <x v="14"/>
    <x v="12"/>
    <x v="13"/>
    <x v="12"/>
    <x v="13"/>
    <x v="13"/>
    <x v="4"/>
    <x v="3"/>
    <x v="5"/>
    <x v="15"/>
    <x v="12"/>
    <x v="14"/>
    <x v="12"/>
    <x v="14"/>
    <x v="12"/>
    <x v="6"/>
    <x v="5"/>
    <x v="5"/>
    <x v="1"/>
    <x v="1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T17" firstHeaderRow="2" firstDataRow="4" firstDataCol="2"/>
  <pivotFields count="24">
    <pivotField axis="axisCol" compact="0" showAll="0" defaultSubtotal="0" outline="0">
      <items count="1">
        <item x="0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2">
    <field x="23"/>
    <field x="1"/>
  </rowFields>
  <colFields count="3">
    <field x="0"/>
    <field x="21"/>
    <field x="-2"/>
  </colFields>
  <dataFields count="9">
    <dataField name=" JANE_TD" fld="11" subtotal="sum" numFmtId="164"/>
    <dataField name=" JANE_UV" fld="12" subtotal="sum" numFmtId="164"/>
    <dataField name=" JANI_TD" fld="13" subtotal="sum" numFmtId="164"/>
    <dataField name=" JANI_UV" fld="14" subtotal="sum" numFmtId="164"/>
    <dataField name=" JANA_TD" fld="15" subtotal="sum" numFmtId="164"/>
    <dataField name=" JANA_UV" fld="16" subtotal="sum" numFmtId="164"/>
    <dataField name=" JANE_TR" fld="17" subtotal="sum" numFmtId="164"/>
    <dataField name=" JANI_TR" fld="18" subtotal="sum" numFmtId="164"/>
    <dataField name=" JANA_TR" fld="1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T17" firstHeaderRow="2" firstDataRow="4" firstDataCol="2"/>
  <pivotFields count="24">
    <pivotField axis="axisCol" compact="0" showAll="0" defaultSubtotal="0" outline="0">
      <items count="1">
        <item x="0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2">
    <field x="23"/>
    <field x="1"/>
  </rowFields>
  <colFields count="3">
    <field x="0"/>
    <field x="20"/>
    <field x="-2"/>
  </colFields>
  <dataFields count="9">
    <dataField name=" KVE_TD" fld="2" subtotal="sum" numFmtId="164"/>
    <dataField name=" KVE_UV" fld="3" subtotal="sum" numFmtId="164"/>
    <dataField name=" KVI_TD" fld="4" subtotal="sum" numFmtId="164"/>
    <dataField name=" KVI_UV" fld="5" subtotal="sum" numFmtId="164"/>
    <dataField name=" KVA_TD" fld="6" subtotal="sum" numFmtId="164"/>
    <dataField name=" KVA_UV" fld="7" subtotal="sum" numFmtId="164"/>
    <dataField name=" KVE_TR" fld="8" subtotal="sum" numFmtId="164"/>
    <dataField name=" KVI_TR" fld="9" subtotal="sum" numFmtId="164"/>
    <dataField name=" KVA_TR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13.42"/>
    <col collapsed="false" customWidth="true" hidden="false" outlineLevel="0" max="3" min="3" style="0" width="14.28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12.28"/>
    <col collapsed="false" customWidth="true" hidden="false" outlineLevel="0" max="8" min="8" style="0" width="6.13"/>
    <col collapsed="false" customWidth="true" hidden="true" outlineLevel="0" max="9" min="9" style="0" width="8.85"/>
    <col collapsed="false" customWidth="true" hidden="true" outlineLevel="0" max="10" min="10" style="0" width="7.99"/>
    <col collapsed="false" customWidth="true" hidden="true" outlineLevel="0" max="11" min="11" style="0" width="8.56"/>
    <col collapsed="false" customWidth="true" hidden="false" outlineLevel="0" max="12" min="12" style="0" width="12.28"/>
    <col collapsed="false" customWidth="true" hidden="false" outlineLevel="0" max="13" min="13" style="0" width="6.7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13"/>
    <col collapsed="false" customWidth="true" hidden="false" outlineLevel="0" max="18" min="18" style="0" width="9.7"/>
    <col collapsed="false" customWidth="true" hidden="false" outlineLevel="0" max="20" min="20" style="0" width="9.56"/>
    <col collapsed="false" customWidth="true" hidden="false" outlineLevel="0" max="22" min="21" style="0" width="25.13"/>
    <col collapsed="false" customWidth="true" hidden="false" outlineLevel="0" max="24" min="23" style="0" width="24.42"/>
    <col collapsed="false" customWidth="true" hidden="false" outlineLevel="0" max="26" min="25" style="0" width="24.99"/>
    <col collapsed="false" customWidth="true" hidden="false" outlineLevel="0" max="27" min="27" style="0" width="25.13"/>
    <col collapsed="false" customWidth="true" hidden="false" outlineLevel="0" max="28" min="28" style="0" width="24.42"/>
    <col collapsed="false" customWidth="true" hidden="false" outlineLevel="0" max="29" min="29" style="0" width="24.99"/>
  </cols>
  <sheetData>
    <row r="1" customFormat="false" ht="26.25" hidden="false" customHeight="true" outlineLevel="0" collapsed="false">
      <c r="B1" s="1" t="str">
        <f aca="false">CONCATENATE(C7,"  -  Общие итоги по группам стран")</f>
        <v>Дальний Восток  -  Общие итоги по группам стран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2" hidden="false" customHeight="true" outlineLevel="0" collapsed="false">
      <c r="B3" s="2" t="s">
        <v>0</v>
      </c>
      <c r="C3" s="3" t="str">
        <f aca="false">C8</f>
        <v>2013 г.</v>
      </c>
      <c r="D3" s="3"/>
      <c r="E3" s="3"/>
      <c r="F3" s="3"/>
      <c r="G3" s="3"/>
      <c r="H3" s="3"/>
      <c r="I3" s="4"/>
      <c r="J3" s="4"/>
      <c r="K3" s="4"/>
      <c r="L3" s="3" t="str">
        <f aca="false">L8</f>
        <v>2014 г.</v>
      </c>
      <c r="M3" s="3"/>
      <c r="N3" s="3"/>
      <c r="O3" s="3"/>
      <c r="P3" s="3"/>
      <c r="Q3" s="3"/>
      <c r="R3" s="5" t="s">
        <v>1</v>
      </c>
      <c r="S3" s="5"/>
      <c r="T3" s="5"/>
    </row>
    <row r="4" customFormat="false" ht="12" hidden="false" customHeight="true" outlineLevel="0" collapsed="false">
      <c r="B4" s="2"/>
      <c r="C4" s="5" t="s">
        <v>2</v>
      </c>
      <c r="D4" s="5"/>
      <c r="E4" s="5" t="s">
        <v>3</v>
      </c>
      <c r="F4" s="5"/>
      <c r="G4" s="5" t="s">
        <v>4</v>
      </c>
      <c r="H4" s="5"/>
      <c r="I4" s="4"/>
      <c r="J4" s="4"/>
      <c r="K4" s="4"/>
      <c r="L4" s="5" t="s">
        <v>2</v>
      </c>
      <c r="M4" s="5"/>
      <c r="N4" s="5" t="s">
        <v>3</v>
      </c>
      <c r="O4" s="5"/>
      <c r="P4" s="5" t="s">
        <v>4</v>
      </c>
      <c r="Q4" s="5"/>
      <c r="R4" s="2" t="s">
        <v>2</v>
      </c>
      <c r="S4" s="2" t="s">
        <v>3</v>
      </c>
      <c r="T4" s="2" t="s">
        <v>4</v>
      </c>
    </row>
    <row r="5" s="6" customFormat="true" ht="28.5" hidden="false" customHeight="true" outlineLevel="0" collapsed="false">
      <c r="B5" s="2"/>
      <c r="C5" s="2" t="s">
        <v>5</v>
      </c>
      <c r="D5" s="7" t="s">
        <v>6</v>
      </c>
      <c r="E5" s="2" t="s">
        <v>5</v>
      </c>
      <c r="F5" s="7" t="s">
        <v>6</v>
      </c>
      <c r="G5" s="2" t="s">
        <v>5</v>
      </c>
      <c r="H5" s="7" t="s">
        <v>6</v>
      </c>
      <c r="I5" s="2"/>
      <c r="J5" s="2"/>
      <c r="K5" s="2"/>
      <c r="L5" s="2" t="s">
        <v>5</v>
      </c>
      <c r="M5" s="7" t="s">
        <v>6</v>
      </c>
      <c r="N5" s="2" t="s">
        <v>5</v>
      </c>
      <c r="O5" s="7" t="s">
        <v>6</v>
      </c>
      <c r="P5" s="2" t="s">
        <v>5</v>
      </c>
      <c r="Q5" s="7" t="s">
        <v>6</v>
      </c>
      <c r="R5" s="2"/>
      <c r="S5" s="2"/>
      <c r="T5" s="2"/>
    </row>
    <row r="6" customFormat="false" ht="12" hidden="true" customHeight="false" outlineLevel="0" collapsed="false">
      <c r="A6" s="8"/>
      <c r="B6" s="9"/>
      <c r="C6" s="10" t="s">
        <v>7</v>
      </c>
      <c r="D6" s="11" t="s">
        <v>8</v>
      </c>
      <c r="E6" s="11" t="s">
        <v>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2"/>
    </row>
    <row r="7" customFormat="false" ht="12" hidden="true" customHeight="false" outlineLevel="0" collapsed="false">
      <c r="A7" s="13"/>
      <c r="B7" s="14"/>
      <c r="C7" s="8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2"/>
    </row>
    <row r="8" customFormat="false" ht="12" hidden="true" customHeight="false" outlineLevel="0" collapsed="false">
      <c r="A8" s="13"/>
      <c r="B8" s="14"/>
      <c r="C8" s="8" t="s">
        <v>11</v>
      </c>
      <c r="D8" s="9"/>
      <c r="E8" s="9"/>
      <c r="F8" s="9"/>
      <c r="G8" s="9"/>
      <c r="H8" s="9"/>
      <c r="I8" s="9"/>
      <c r="J8" s="9"/>
      <c r="K8" s="9"/>
      <c r="L8" s="8" t="s">
        <v>12</v>
      </c>
      <c r="M8" s="9"/>
      <c r="N8" s="9"/>
      <c r="O8" s="9"/>
      <c r="P8" s="9"/>
      <c r="Q8" s="9"/>
      <c r="R8" s="9"/>
      <c r="S8" s="9"/>
      <c r="T8" s="12"/>
    </row>
    <row r="9" customFormat="false" ht="12" hidden="true" customHeight="false" outlineLevel="0" collapsed="false">
      <c r="A9" s="10" t="s">
        <v>13</v>
      </c>
      <c r="B9" s="10" t="s">
        <v>14</v>
      </c>
      <c r="C9" s="8" t="s">
        <v>15</v>
      </c>
      <c r="D9" s="15" t="s">
        <v>16</v>
      </c>
      <c r="E9" s="15" t="s">
        <v>17</v>
      </c>
      <c r="F9" s="15" t="s">
        <v>18</v>
      </c>
      <c r="G9" s="15" t="s">
        <v>19</v>
      </c>
      <c r="H9" s="15" t="s">
        <v>20</v>
      </c>
      <c r="I9" s="15" t="s">
        <v>21</v>
      </c>
      <c r="J9" s="15" t="s">
        <v>22</v>
      </c>
      <c r="K9" s="15" t="s">
        <v>23</v>
      </c>
      <c r="L9" s="8" t="s">
        <v>15</v>
      </c>
      <c r="M9" s="15" t="s">
        <v>16</v>
      </c>
      <c r="N9" s="15" t="s">
        <v>17</v>
      </c>
      <c r="O9" s="15" t="s">
        <v>18</v>
      </c>
      <c r="P9" s="15" t="s">
        <v>19</v>
      </c>
      <c r="Q9" s="15" t="s">
        <v>20</v>
      </c>
      <c r="R9" s="15" t="s">
        <v>21</v>
      </c>
      <c r="S9" s="15" t="s">
        <v>22</v>
      </c>
      <c r="T9" s="16" t="s">
        <v>23</v>
      </c>
    </row>
    <row r="10" customFormat="false" ht="12" hidden="false" customHeight="false" outlineLevel="0" collapsed="false">
      <c r="A10" s="8" t="s">
        <v>24</v>
      </c>
      <c r="B10" s="8" t="s">
        <v>25</v>
      </c>
      <c r="C10" s="17" t="n">
        <v>32863.16</v>
      </c>
      <c r="D10" s="18" t="n">
        <v>0.1</v>
      </c>
      <c r="E10" s="19" t="n">
        <v>41089.88</v>
      </c>
      <c r="F10" s="18" t="n">
        <v>0.3</v>
      </c>
      <c r="G10" s="19" t="n">
        <v>73953.05</v>
      </c>
      <c r="H10" s="18" t="n">
        <v>0.2</v>
      </c>
      <c r="I10" s="18" t="n">
        <v>0</v>
      </c>
      <c r="J10" s="18" t="n">
        <v>0</v>
      </c>
      <c r="K10" s="18" t="n">
        <v>0</v>
      </c>
      <c r="L10" s="17" t="n">
        <v>20974.1</v>
      </c>
      <c r="M10" s="18" t="n">
        <v>0.1</v>
      </c>
      <c r="N10" s="19" t="n">
        <v>12272.33</v>
      </c>
      <c r="O10" s="18" t="n">
        <v>0.1</v>
      </c>
      <c r="P10" s="19" t="n">
        <v>33246.43</v>
      </c>
      <c r="Q10" s="18" t="n">
        <v>0.1</v>
      </c>
      <c r="R10" s="18" t="n">
        <v>63.8</v>
      </c>
      <c r="S10" s="18" t="n">
        <v>29.9</v>
      </c>
      <c r="T10" s="20" t="n">
        <v>45</v>
      </c>
    </row>
    <row r="11" customFormat="false" ht="12" hidden="false" customHeight="false" outlineLevel="0" collapsed="false">
      <c r="A11" s="8" t="s">
        <v>26</v>
      </c>
      <c r="B11" s="8" t="s">
        <v>27</v>
      </c>
      <c r="C11" s="17" t="n">
        <v>898.27</v>
      </c>
      <c r="D11" s="18" t="n">
        <v>0</v>
      </c>
      <c r="E11" s="19" t="n">
        <v>147.25</v>
      </c>
      <c r="F11" s="18" t="n">
        <v>0</v>
      </c>
      <c r="G11" s="19" t="n">
        <v>1045.52</v>
      </c>
      <c r="H11" s="18" t="n">
        <v>0</v>
      </c>
      <c r="I11" s="18" t="n">
        <v>0</v>
      </c>
      <c r="J11" s="18" t="n">
        <v>0</v>
      </c>
      <c r="K11" s="18" t="n">
        <v>0</v>
      </c>
      <c r="L11" s="17" t="n">
        <v>97.6</v>
      </c>
      <c r="M11" s="18" t="n">
        <v>0</v>
      </c>
      <c r="N11" s="19" t="n">
        <v>109.7</v>
      </c>
      <c r="O11" s="18" t="n">
        <v>0</v>
      </c>
      <c r="P11" s="19" t="n">
        <v>207.31</v>
      </c>
      <c r="Q11" s="18" t="n">
        <v>0</v>
      </c>
      <c r="R11" s="18" t="n">
        <v>10.9</v>
      </c>
      <c r="S11" s="18" t="n">
        <v>74.5</v>
      </c>
      <c r="T11" s="20" t="n">
        <v>19.8</v>
      </c>
    </row>
    <row r="12" customFormat="false" ht="12" hidden="false" customHeight="false" outlineLevel="0" collapsed="false">
      <c r="A12" s="8" t="s">
        <v>28</v>
      </c>
      <c r="B12" s="8" t="s">
        <v>29</v>
      </c>
      <c r="C12" s="17" t="n">
        <v>20999997.55</v>
      </c>
      <c r="D12" s="18" t="n">
        <v>74.9</v>
      </c>
      <c r="E12" s="19" t="n">
        <v>5728717.59</v>
      </c>
      <c r="F12" s="18" t="n">
        <v>47.6</v>
      </c>
      <c r="G12" s="19" t="n">
        <v>26728715.14</v>
      </c>
      <c r="H12" s="18" t="n">
        <v>66.7</v>
      </c>
      <c r="I12" s="18" t="n">
        <v>0</v>
      </c>
      <c r="J12" s="18" t="n">
        <v>0</v>
      </c>
      <c r="K12" s="18" t="n">
        <v>0</v>
      </c>
      <c r="L12" s="17" t="n">
        <v>21314811.15</v>
      </c>
      <c r="M12" s="18" t="n">
        <v>74.7</v>
      </c>
      <c r="N12" s="19" t="n">
        <v>5017669.86</v>
      </c>
      <c r="O12" s="18" t="n">
        <v>47.8</v>
      </c>
      <c r="P12" s="19" t="n">
        <v>26332481.01</v>
      </c>
      <c r="Q12" s="18" t="n">
        <v>67.5</v>
      </c>
      <c r="R12" s="18" t="n">
        <v>101.5</v>
      </c>
      <c r="S12" s="18" t="n">
        <v>87.6</v>
      </c>
      <c r="T12" s="20" t="n">
        <v>98.5</v>
      </c>
    </row>
    <row r="13" customFormat="false" ht="12" hidden="false" customHeight="false" outlineLevel="0" collapsed="false">
      <c r="A13" s="8" t="s">
        <v>30</v>
      </c>
      <c r="B13" s="8" t="s">
        <v>31</v>
      </c>
      <c r="C13" s="17" t="n">
        <v>2745157.96</v>
      </c>
      <c r="D13" s="18" t="n">
        <v>9.8</v>
      </c>
      <c r="E13" s="19" t="n">
        <v>1257290.31</v>
      </c>
      <c r="F13" s="18" t="n">
        <v>10.4</v>
      </c>
      <c r="G13" s="19" t="n">
        <v>4002448.27</v>
      </c>
      <c r="H13" s="18" t="n">
        <v>10</v>
      </c>
      <c r="I13" s="18" t="n">
        <v>0</v>
      </c>
      <c r="J13" s="18" t="n">
        <v>0</v>
      </c>
      <c r="K13" s="18" t="n">
        <v>0</v>
      </c>
      <c r="L13" s="17" t="n">
        <v>2773537.55</v>
      </c>
      <c r="M13" s="18" t="n">
        <v>9.7</v>
      </c>
      <c r="N13" s="19" t="n">
        <v>1113298.05</v>
      </c>
      <c r="O13" s="18" t="n">
        <v>10.6</v>
      </c>
      <c r="P13" s="19" t="n">
        <v>3886835.61</v>
      </c>
      <c r="Q13" s="18" t="n">
        <v>10</v>
      </c>
      <c r="R13" s="18" t="n">
        <v>101</v>
      </c>
      <c r="S13" s="18" t="n">
        <v>88.5</v>
      </c>
      <c r="T13" s="20" t="n">
        <v>97.1</v>
      </c>
    </row>
    <row r="14" customFormat="false" ht="12" hidden="false" customHeight="false" outlineLevel="0" collapsed="false">
      <c r="A14" s="8" t="s">
        <v>32</v>
      </c>
      <c r="B14" s="8" t="s">
        <v>33</v>
      </c>
      <c r="C14" s="17" t="n">
        <v>23751674.84</v>
      </c>
      <c r="D14" s="18" t="n">
        <v>84.7</v>
      </c>
      <c r="E14" s="19" t="n">
        <v>10218855.62</v>
      </c>
      <c r="F14" s="18" t="n">
        <v>84.9</v>
      </c>
      <c r="G14" s="19" t="n">
        <v>33970530.46</v>
      </c>
      <c r="H14" s="18" t="n">
        <v>84.8</v>
      </c>
      <c r="I14" s="18" t="n">
        <v>0</v>
      </c>
      <c r="J14" s="18" t="n">
        <v>0</v>
      </c>
      <c r="K14" s="18" t="n">
        <v>0</v>
      </c>
      <c r="L14" s="17" t="n">
        <v>24099606.23</v>
      </c>
      <c r="M14" s="18" t="n">
        <v>84.5</v>
      </c>
      <c r="N14" s="19" t="n">
        <v>8793499.39</v>
      </c>
      <c r="O14" s="18" t="n">
        <v>83.8</v>
      </c>
      <c r="P14" s="19" t="n">
        <v>32893105.62</v>
      </c>
      <c r="Q14" s="18" t="n">
        <v>84.3</v>
      </c>
      <c r="R14" s="18" t="n">
        <v>101.5</v>
      </c>
      <c r="S14" s="18" t="n">
        <v>86.1</v>
      </c>
      <c r="T14" s="20" t="n">
        <v>96.8</v>
      </c>
    </row>
    <row r="15" customFormat="false" ht="12" hidden="false" customHeight="false" outlineLevel="0" collapsed="false">
      <c r="A15" s="8" t="s">
        <v>34</v>
      </c>
      <c r="B15" s="8" t="s">
        <v>35</v>
      </c>
      <c r="C15" s="17" t="n">
        <v>124334.03</v>
      </c>
      <c r="D15" s="18" t="n">
        <v>0.4</v>
      </c>
      <c r="E15" s="19" t="n">
        <v>23874.41</v>
      </c>
      <c r="F15" s="18" t="n">
        <v>0.2</v>
      </c>
      <c r="G15" s="19" t="n">
        <v>148208.45</v>
      </c>
      <c r="H15" s="18" t="n">
        <v>0.4</v>
      </c>
      <c r="I15" s="18" t="n">
        <v>0</v>
      </c>
      <c r="J15" s="18" t="n">
        <v>0</v>
      </c>
      <c r="K15" s="18" t="n">
        <v>0</v>
      </c>
      <c r="L15" s="17" t="n">
        <v>163558.8</v>
      </c>
      <c r="M15" s="18" t="n">
        <v>0.6</v>
      </c>
      <c r="N15" s="19" t="n">
        <v>20680.83</v>
      </c>
      <c r="O15" s="18" t="n">
        <v>0.2</v>
      </c>
      <c r="P15" s="19" t="n">
        <v>184239.63</v>
      </c>
      <c r="Q15" s="18" t="n">
        <v>0.5</v>
      </c>
      <c r="R15" s="18" t="n">
        <v>131.5</v>
      </c>
      <c r="S15" s="18" t="n">
        <v>86.6</v>
      </c>
      <c r="T15" s="20" t="n">
        <v>124.3</v>
      </c>
    </row>
    <row r="16" customFormat="false" ht="12" hidden="false" customHeight="false" outlineLevel="0" collapsed="false">
      <c r="A16" s="8" t="s">
        <v>36</v>
      </c>
      <c r="B16" s="8" t="s">
        <v>37</v>
      </c>
      <c r="C16" s="17" t="n">
        <v>861347.71</v>
      </c>
      <c r="D16" s="18" t="n">
        <v>3.1</v>
      </c>
      <c r="E16" s="19" t="n">
        <v>261245.62</v>
      </c>
      <c r="F16" s="18" t="n">
        <v>2.2</v>
      </c>
      <c r="G16" s="19" t="n">
        <v>1122593.33</v>
      </c>
      <c r="H16" s="18" t="n">
        <v>2.8</v>
      </c>
      <c r="I16" s="18" t="n">
        <v>0</v>
      </c>
      <c r="J16" s="18" t="n">
        <v>0</v>
      </c>
      <c r="K16" s="18" t="n">
        <v>0</v>
      </c>
      <c r="L16" s="17" t="n">
        <v>855148.68</v>
      </c>
      <c r="M16" s="18" t="n">
        <v>3</v>
      </c>
      <c r="N16" s="19" t="n">
        <v>335938.94</v>
      </c>
      <c r="O16" s="18" t="n">
        <v>3.2</v>
      </c>
      <c r="P16" s="19" t="n">
        <v>1191087.61</v>
      </c>
      <c r="Q16" s="18" t="n">
        <v>3.1</v>
      </c>
      <c r="R16" s="18" t="n">
        <v>99.3</v>
      </c>
      <c r="S16" s="18" t="n">
        <v>128.6</v>
      </c>
      <c r="T16" s="20" t="n">
        <v>106.1</v>
      </c>
    </row>
    <row r="17" customFormat="false" ht="12" hidden="false" customHeight="false" outlineLevel="0" collapsed="false">
      <c r="A17" s="21" t="s">
        <v>38</v>
      </c>
      <c r="B17" s="21" t="s">
        <v>39</v>
      </c>
      <c r="C17" s="22" t="n">
        <v>28030231.73</v>
      </c>
      <c r="D17" s="23" t="n">
        <v>100</v>
      </c>
      <c r="E17" s="24" t="n">
        <v>12032553.03</v>
      </c>
      <c r="F17" s="23" t="n">
        <v>100</v>
      </c>
      <c r="G17" s="24" t="n">
        <v>40062784.76</v>
      </c>
      <c r="H17" s="23" t="n">
        <v>100</v>
      </c>
      <c r="I17" s="23" t="n">
        <v>0</v>
      </c>
      <c r="J17" s="23" t="n">
        <v>0</v>
      </c>
      <c r="K17" s="23" t="n">
        <v>0</v>
      </c>
      <c r="L17" s="22" t="n">
        <v>28514820.73</v>
      </c>
      <c r="M17" s="23" t="n">
        <v>100</v>
      </c>
      <c r="N17" s="24" t="n">
        <v>10497076.38</v>
      </c>
      <c r="O17" s="23" t="n">
        <v>100</v>
      </c>
      <c r="P17" s="24" t="n">
        <v>39011897.11</v>
      </c>
      <c r="Q17" s="23" t="n">
        <v>100</v>
      </c>
      <c r="R17" s="23" t="n">
        <v>101.7</v>
      </c>
      <c r="S17" s="23" t="n">
        <v>87.2</v>
      </c>
      <c r="T17" s="25" t="n">
        <v>97.4</v>
      </c>
    </row>
    <row r="19" s="26" customFormat="tru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</sheetData>
  <mergeCells count="14">
    <mergeCell ref="B1:T1"/>
    <mergeCell ref="B3:B5"/>
    <mergeCell ref="C3:H3"/>
    <mergeCell ref="L3:Q3"/>
    <mergeCell ref="R3:T3"/>
    <mergeCell ref="C4:D4"/>
    <mergeCell ref="E4:F4"/>
    <mergeCell ref="G4:H4"/>
    <mergeCell ref="L4:M4"/>
    <mergeCell ref="N4:O4"/>
    <mergeCell ref="P4:Q4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13.42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8" min="8" style="0" width="6.13"/>
    <col collapsed="false" customWidth="true" hidden="true" outlineLevel="0" max="9" min="9" style="0" width="8.85"/>
    <col collapsed="false" customWidth="true" hidden="true" outlineLevel="0" max="10" min="10" style="0" width="7.99"/>
    <col collapsed="false" customWidth="true" hidden="true" outlineLevel="0" max="11" min="11" style="0" width="8.56"/>
    <col collapsed="false" customWidth="true" hidden="false" outlineLevel="0" max="12" min="12" style="0" width="12.28"/>
    <col collapsed="false" customWidth="true" hidden="false" outlineLevel="0" max="13" min="13" style="0" width="6.7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13"/>
    <col collapsed="false" customWidth="true" hidden="false" outlineLevel="0" max="18" min="18" style="0" width="9.7"/>
    <col collapsed="false" customWidth="true" hidden="false" outlineLevel="0" max="20" min="20" style="0" width="9.56"/>
    <col collapsed="false" customWidth="true" hidden="false" outlineLevel="0" max="22" min="21" style="0" width="25.13"/>
    <col collapsed="false" customWidth="true" hidden="false" outlineLevel="0" max="24" min="23" style="0" width="24.42"/>
    <col collapsed="false" customWidth="true" hidden="false" outlineLevel="0" max="26" min="25" style="0" width="24.99"/>
    <col collapsed="false" customWidth="true" hidden="false" outlineLevel="0" max="27" min="27" style="0" width="25.13"/>
    <col collapsed="false" customWidth="true" hidden="false" outlineLevel="0" max="28" min="28" style="0" width="24.42"/>
    <col collapsed="false" customWidth="true" hidden="false" outlineLevel="0" max="29" min="29" style="0" width="24.99"/>
  </cols>
  <sheetData>
    <row r="1" customFormat="false" ht="26.25" hidden="false" customHeight="true" outlineLevel="0" collapsed="false">
      <c r="B1" s="1" t="str">
        <f aca="false">CONCATENATE(C7,"  -  Общие итоги по группам стран")</f>
        <v>Дальний Восток  -  Общие итоги по группам стран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2" hidden="false" customHeight="true" outlineLevel="0" collapsed="false">
      <c r="B3" s="2" t="s">
        <v>0</v>
      </c>
      <c r="C3" s="3" t="str">
        <f aca="false">C8</f>
        <v>4 квартал 2013 г.</v>
      </c>
      <c r="D3" s="3"/>
      <c r="E3" s="3"/>
      <c r="F3" s="3"/>
      <c r="G3" s="3"/>
      <c r="H3" s="3"/>
      <c r="I3" s="4"/>
      <c r="J3" s="4"/>
      <c r="K3" s="4"/>
      <c r="L3" s="3" t="str">
        <f aca="false">L8</f>
        <v>4 квартал 2014 г.</v>
      </c>
      <c r="M3" s="3"/>
      <c r="N3" s="3"/>
      <c r="O3" s="3"/>
      <c r="P3" s="3"/>
      <c r="Q3" s="3"/>
      <c r="R3" s="5" t="s">
        <v>1</v>
      </c>
      <c r="S3" s="5"/>
      <c r="T3" s="5"/>
    </row>
    <row r="4" customFormat="false" ht="12" hidden="false" customHeight="true" outlineLevel="0" collapsed="false">
      <c r="B4" s="2"/>
      <c r="C4" s="5" t="s">
        <v>2</v>
      </c>
      <c r="D4" s="5"/>
      <c r="E4" s="5" t="s">
        <v>3</v>
      </c>
      <c r="F4" s="5"/>
      <c r="G4" s="5" t="s">
        <v>4</v>
      </c>
      <c r="H4" s="5"/>
      <c r="I4" s="4"/>
      <c r="J4" s="4"/>
      <c r="K4" s="4"/>
      <c r="L4" s="5" t="s">
        <v>2</v>
      </c>
      <c r="M4" s="5"/>
      <c r="N4" s="5" t="s">
        <v>3</v>
      </c>
      <c r="O4" s="5"/>
      <c r="P4" s="5" t="s">
        <v>4</v>
      </c>
      <c r="Q4" s="5"/>
      <c r="R4" s="2" t="s">
        <v>2</v>
      </c>
      <c r="S4" s="2" t="s">
        <v>3</v>
      </c>
      <c r="T4" s="2" t="s">
        <v>4</v>
      </c>
    </row>
    <row r="5" s="6" customFormat="true" ht="28.5" hidden="false" customHeight="true" outlineLevel="0" collapsed="false">
      <c r="B5" s="2"/>
      <c r="C5" s="2" t="s">
        <v>5</v>
      </c>
      <c r="D5" s="7" t="s">
        <v>6</v>
      </c>
      <c r="E5" s="2" t="s">
        <v>5</v>
      </c>
      <c r="F5" s="7" t="s">
        <v>6</v>
      </c>
      <c r="G5" s="2" t="s">
        <v>5</v>
      </c>
      <c r="H5" s="7" t="s">
        <v>6</v>
      </c>
      <c r="I5" s="2"/>
      <c r="J5" s="2"/>
      <c r="K5" s="2"/>
      <c r="L5" s="2" t="s">
        <v>5</v>
      </c>
      <c r="M5" s="7" t="s">
        <v>6</v>
      </c>
      <c r="N5" s="2" t="s">
        <v>5</v>
      </c>
      <c r="O5" s="7" t="s">
        <v>6</v>
      </c>
      <c r="P5" s="2" t="s">
        <v>5</v>
      </c>
      <c r="Q5" s="7" t="s">
        <v>6</v>
      </c>
      <c r="R5" s="2"/>
      <c r="S5" s="2"/>
      <c r="T5" s="2"/>
    </row>
    <row r="6" customFormat="false" ht="12" hidden="true" customHeight="false" outlineLevel="0" collapsed="false">
      <c r="A6" s="8"/>
      <c r="B6" s="9"/>
      <c r="C6" s="10" t="s">
        <v>7</v>
      </c>
      <c r="D6" s="11" t="s">
        <v>40</v>
      </c>
      <c r="E6" s="11" t="s">
        <v>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2"/>
    </row>
    <row r="7" customFormat="false" ht="12" hidden="true" customHeight="false" outlineLevel="0" collapsed="false">
      <c r="A7" s="13"/>
      <c r="B7" s="14"/>
      <c r="C7" s="8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2"/>
    </row>
    <row r="8" customFormat="false" ht="12" hidden="true" customHeight="false" outlineLevel="0" collapsed="false">
      <c r="A8" s="13"/>
      <c r="B8" s="14"/>
      <c r="C8" s="8" t="s">
        <v>41</v>
      </c>
      <c r="D8" s="9"/>
      <c r="E8" s="9"/>
      <c r="F8" s="9"/>
      <c r="G8" s="9"/>
      <c r="H8" s="9"/>
      <c r="I8" s="9"/>
      <c r="J8" s="9"/>
      <c r="K8" s="9"/>
      <c r="L8" s="8" t="s">
        <v>42</v>
      </c>
      <c r="M8" s="9"/>
      <c r="N8" s="9"/>
      <c r="O8" s="9"/>
      <c r="P8" s="9"/>
      <c r="Q8" s="9"/>
      <c r="R8" s="9"/>
      <c r="S8" s="9"/>
      <c r="T8" s="12"/>
    </row>
    <row r="9" customFormat="false" ht="12" hidden="true" customHeight="false" outlineLevel="0" collapsed="false">
      <c r="A9" s="10" t="s">
        <v>13</v>
      </c>
      <c r="B9" s="10" t="s">
        <v>14</v>
      </c>
      <c r="C9" s="8" t="s">
        <v>43</v>
      </c>
      <c r="D9" s="15" t="s">
        <v>44</v>
      </c>
      <c r="E9" s="15" t="s">
        <v>45</v>
      </c>
      <c r="F9" s="15" t="s">
        <v>46</v>
      </c>
      <c r="G9" s="15" t="s">
        <v>47</v>
      </c>
      <c r="H9" s="15" t="s">
        <v>48</v>
      </c>
      <c r="I9" s="15" t="s">
        <v>49</v>
      </c>
      <c r="J9" s="15" t="s">
        <v>50</v>
      </c>
      <c r="K9" s="15" t="s">
        <v>51</v>
      </c>
      <c r="L9" s="8" t="s">
        <v>43</v>
      </c>
      <c r="M9" s="15" t="s">
        <v>44</v>
      </c>
      <c r="N9" s="15" t="s">
        <v>45</v>
      </c>
      <c r="O9" s="15" t="s">
        <v>46</v>
      </c>
      <c r="P9" s="15" t="s">
        <v>47</v>
      </c>
      <c r="Q9" s="15" t="s">
        <v>48</v>
      </c>
      <c r="R9" s="15" t="s">
        <v>49</v>
      </c>
      <c r="S9" s="15" t="s">
        <v>50</v>
      </c>
      <c r="T9" s="16" t="s">
        <v>51</v>
      </c>
    </row>
    <row r="10" customFormat="false" ht="12" hidden="false" customHeight="false" outlineLevel="0" collapsed="false">
      <c r="A10" s="8" t="s">
        <v>24</v>
      </c>
      <c r="B10" s="8" t="s">
        <v>25</v>
      </c>
      <c r="C10" s="17" t="n">
        <v>5833</v>
      </c>
      <c r="D10" s="18" t="n">
        <v>0.1</v>
      </c>
      <c r="E10" s="19" t="n">
        <v>19623.02</v>
      </c>
      <c r="F10" s="18" t="n">
        <v>0.5</v>
      </c>
      <c r="G10" s="19" t="n">
        <v>25456.02</v>
      </c>
      <c r="H10" s="18" t="n">
        <v>0.2</v>
      </c>
      <c r="I10" s="18" t="n">
        <v>0</v>
      </c>
      <c r="J10" s="18" t="n">
        <v>0</v>
      </c>
      <c r="K10" s="18" t="n">
        <v>0</v>
      </c>
      <c r="L10" s="17" t="n">
        <v>6074.62</v>
      </c>
      <c r="M10" s="18" t="n">
        <v>0.1</v>
      </c>
      <c r="N10" s="19" t="n">
        <v>2304.1</v>
      </c>
      <c r="O10" s="18" t="n">
        <v>0.1</v>
      </c>
      <c r="P10" s="19" t="n">
        <v>8378.72</v>
      </c>
      <c r="Q10" s="18" t="n">
        <v>0.1</v>
      </c>
      <c r="R10" s="18" t="n">
        <v>104.1</v>
      </c>
      <c r="S10" s="18" t="n">
        <v>11.7</v>
      </c>
      <c r="T10" s="20" t="n">
        <v>32.9</v>
      </c>
    </row>
    <row r="11" customFormat="false" ht="12" hidden="false" customHeight="false" outlineLevel="0" collapsed="false">
      <c r="A11" s="8" t="s">
        <v>26</v>
      </c>
      <c r="B11" s="8" t="s">
        <v>27</v>
      </c>
      <c r="C11" s="17" t="n">
        <v>64.4</v>
      </c>
      <c r="D11" s="18" t="n">
        <v>0</v>
      </c>
      <c r="E11" s="19" t="n">
        <v>35.63</v>
      </c>
      <c r="F11" s="18" t="n">
        <v>0</v>
      </c>
      <c r="G11" s="19" t="n">
        <v>100.03</v>
      </c>
      <c r="H11" s="18" t="n">
        <v>0</v>
      </c>
      <c r="I11" s="18" t="n">
        <v>0</v>
      </c>
      <c r="J11" s="18" t="n">
        <v>0</v>
      </c>
      <c r="K11" s="18" t="n">
        <v>0</v>
      </c>
      <c r="L11" s="17" t="n">
        <v>9.07</v>
      </c>
      <c r="M11" s="18" t="n">
        <v>0</v>
      </c>
      <c r="N11" s="19" t="n">
        <v>109.7</v>
      </c>
      <c r="O11" s="18" t="n">
        <v>0</v>
      </c>
      <c r="P11" s="19" t="n">
        <v>118.77</v>
      </c>
      <c r="Q11" s="18" t="n">
        <v>0</v>
      </c>
      <c r="R11" s="18" t="n">
        <v>14.1</v>
      </c>
      <c r="S11" s="18" t="n">
        <v>307.9</v>
      </c>
      <c r="T11" s="20" t="n">
        <v>118.7</v>
      </c>
    </row>
    <row r="12" customFormat="false" ht="12" hidden="false" customHeight="false" outlineLevel="0" collapsed="false">
      <c r="A12" s="8" t="s">
        <v>28</v>
      </c>
      <c r="B12" s="8" t="s">
        <v>29</v>
      </c>
      <c r="C12" s="17" t="n">
        <v>6375952.24</v>
      </c>
      <c r="D12" s="18" t="n">
        <v>77.1</v>
      </c>
      <c r="E12" s="19" t="n">
        <v>1550155.04</v>
      </c>
      <c r="F12" s="18" t="n">
        <v>42.2</v>
      </c>
      <c r="G12" s="19" t="n">
        <v>7926107.28</v>
      </c>
      <c r="H12" s="18" t="n">
        <v>66.4</v>
      </c>
      <c r="I12" s="18" t="n">
        <v>0</v>
      </c>
      <c r="J12" s="18" t="n">
        <v>0</v>
      </c>
      <c r="K12" s="18" t="n">
        <v>0</v>
      </c>
      <c r="L12" s="17" t="n">
        <v>5298602.31</v>
      </c>
      <c r="M12" s="18" t="n">
        <v>73.5</v>
      </c>
      <c r="N12" s="19" t="n">
        <v>970022.36</v>
      </c>
      <c r="O12" s="18" t="n">
        <v>43.3</v>
      </c>
      <c r="P12" s="19" t="n">
        <v>6268624.67</v>
      </c>
      <c r="Q12" s="18" t="n">
        <v>66.3</v>
      </c>
      <c r="R12" s="18" t="n">
        <v>83.1</v>
      </c>
      <c r="S12" s="18" t="n">
        <v>62.6</v>
      </c>
      <c r="T12" s="20" t="n">
        <v>79.1</v>
      </c>
    </row>
    <row r="13" customFormat="false" ht="12" hidden="false" customHeight="false" outlineLevel="0" collapsed="false">
      <c r="A13" s="8" t="s">
        <v>30</v>
      </c>
      <c r="B13" s="8" t="s">
        <v>31</v>
      </c>
      <c r="C13" s="17" t="n">
        <v>703651.65</v>
      </c>
      <c r="D13" s="18" t="n">
        <v>8.5</v>
      </c>
      <c r="E13" s="19" t="n">
        <v>385572.19</v>
      </c>
      <c r="F13" s="18" t="n">
        <v>10.5</v>
      </c>
      <c r="G13" s="19" t="n">
        <v>1089223.84</v>
      </c>
      <c r="H13" s="18" t="n">
        <v>9.1</v>
      </c>
      <c r="I13" s="18" t="n">
        <v>0</v>
      </c>
      <c r="J13" s="18" t="n">
        <v>0</v>
      </c>
      <c r="K13" s="18" t="n">
        <v>0</v>
      </c>
      <c r="L13" s="17" t="n">
        <v>670064.17</v>
      </c>
      <c r="M13" s="18" t="n">
        <v>9.3</v>
      </c>
      <c r="N13" s="19" t="n">
        <v>145220.81</v>
      </c>
      <c r="O13" s="18" t="n">
        <v>6.5</v>
      </c>
      <c r="P13" s="19" t="n">
        <v>815284.98</v>
      </c>
      <c r="Q13" s="18" t="n">
        <v>8.6</v>
      </c>
      <c r="R13" s="18" t="n">
        <v>95.2</v>
      </c>
      <c r="S13" s="18" t="n">
        <v>37.7</v>
      </c>
      <c r="T13" s="20" t="n">
        <v>74.9</v>
      </c>
    </row>
    <row r="14" customFormat="false" ht="12" hidden="false" customHeight="false" outlineLevel="0" collapsed="false">
      <c r="A14" s="8" t="s">
        <v>32</v>
      </c>
      <c r="B14" s="8" t="s">
        <v>33</v>
      </c>
      <c r="C14" s="17" t="n">
        <v>7181899.43</v>
      </c>
      <c r="D14" s="18" t="n">
        <v>86.8</v>
      </c>
      <c r="E14" s="19" t="n">
        <v>3146266.82</v>
      </c>
      <c r="F14" s="18" t="n">
        <v>85.6</v>
      </c>
      <c r="G14" s="19" t="n">
        <v>10328166.25</v>
      </c>
      <c r="H14" s="18" t="n">
        <v>86.5</v>
      </c>
      <c r="I14" s="18" t="n">
        <v>0</v>
      </c>
      <c r="J14" s="18" t="n">
        <v>0</v>
      </c>
      <c r="K14" s="18" t="n">
        <v>0</v>
      </c>
      <c r="L14" s="17" t="n">
        <v>6122870.85</v>
      </c>
      <c r="M14" s="18" t="n">
        <v>84.9</v>
      </c>
      <c r="N14" s="19" t="n">
        <v>1966660.01</v>
      </c>
      <c r="O14" s="18" t="n">
        <v>87.8</v>
      </c>
      <c r="P14" s="19" t="n">
        <v>8089530.85</v>
      </c>
      <c r="Q14" s="18" t="n">
        <v>85.6</v>
      </c>
      <c r="R14" s="18" t="n">
        <v>85.3</v>
      </c>
      <c r="S14" s="18" t="n">
        <v>62.5</v>
      </c>
      <c r="T14" s="20" t="n">
        <v>78.3</v>
      </c>
    </row>
    <row r="15" customFormat="false" ht="12" hidden="false" customHeight="false" outlineLevel="0" collapsed="false">
      <c r="A15" s="8" t="s">
        <v>34</v>
      </c>
      <c r="B15" s="8" t="s">
        <v>35</v>
      </c>
      <c r="C15" s="17" t="n">
        <v>46523.47</v>
      </c>
      <c r="D15" s="18" t="n">
        <v>0.6</v>
      </c>
      <c r="E15" s="19" t="n">
        <v>4323.83</v>
      </c>
      <c r="F15" s="18" t="n">
        <v>0.1</v>
      </c>
      <c r="G15" s="19" t="n">
        <v>50847.29</v>
      </c>
      <c r="H15" s="18" t="n">
        <v>0.4</v>
      </c>
      <c r="I15" s="18" t="n">
        <v>0</v>
      </c>
      <c r="J15" s="18" t="n">
        <v>0</v>
      </c>
      <c r="K15" s="18" t="n">
        <v>0</v>
      </c>
      <c r="L15" s="17" t="n">
        <v>50862.18</v>
      </c>
      <c r="M15" s="18" t="n">
        <v>0.7</v>
      </c>
      <c r="N15" s="19" t="n">
        <v>4501.8</v>
      </c>
      <c r="O15" s="18" t="n">
        <v>0.2</v>
      </c>
      <c r="P15" s="19" t="n">
        <v>55363.98</v>
      </c>
      <c r="Q15" s="18" t="n">
        <v>0.6</v>
      </c>
      <c r="R15" s="18" t="n">
        <v>109.3</v>
      </c>
      <c r="S15" s="18" t="n">
        <v>104.1</v>
      </c>
      <c r="T15" s="20" t="n">
        <v>108.9</v>
      </c>
    </row>
    <row r="16" customFormat="false" ht="12" hidden="false" customHeight="false" outlineLevel="0" collapsed="false">
      <c r="A16" s="8" t="s">
        <v>36</v>
      </c>
      <c r="B16" s="8" t="s">
        <v>37</v>
      </c>
      <c r="C16" s="17" t="n">
        <v>200292.33</v>
      </c>
      <c r="D16" s="18" t="n">
        <v>2.4</v>
      </c>
      <c r="E16" s="19" t="n">
        <v>88395.95</v>
      </c>
      <c r="F16" s="18" t="n">
        <v>2.4</v>
      </c>
      <c r="G16" s="19" t="n">
        <v>288688.27</v>
      </c>
      <c r="H16" s="18" t="n">
        <v>2.4</v>
      </c>
      <c r="I16" s="18" t="n">
        <v>0</v>
      </c>
      <c r="J16" s="18" t="n">
        <v>0</v>
      </c>
      <c r="K16" s="18" t="n">
        <v>0</v>
      </c>
      <c r="L16" s="17" t="n">
        <v>201871.52</v>
      </c>
      <c r="M16" s="18" t="n">
        <v>2.8</v>
      </c>
      <c r="N16" s="19" t="n">
        <v>104983.56</v>
      </c>
      <c r="O16" s="18" t="n">
        <v>4.7</v>
      </c>
      <c r="P16" s="19" t="n">
        <v>306855.08</v>
      </c>
      <c r="Q16" s="18" t="n">
        <v>3.2</v>
      </c>
      <c r="R16" s="18" t="n">
        <v>100.8</v>
      </c>
      <c r="S16" s="18" t="n">
        <v>118.8</v>
      </c>
      <c r="T16" s="20" t="n">
        <v>106.3</v>
      </c>
    </row>
    <row r="17" customFormat="false" ht="12" hidden="false" customHeight="false" outlineLevel="0" collapsed="false">
      <c r="A17" s="21" t="s">
        <v>38</v>
      </c>
      <c r="B17" s="21" t="s">
        <v>39</v>
      </c>
      <c r="C17" s="22" t="n">
        <v>8270019.19</v>
      </c>
      <c r="D17" s="23" t="n">
        <v>100</v>
      </c>
      <c r="E17" s="24" t="n">
        <v>3673569.08</v>
      </c>
      <c r="F17" s="23" t="n">
        <v>100</v>
      </c>
      <c r="G17" s="24" t="n">
        <v>11943588.27</v>
      </c>
      <c r="H17" s="23" t="n">
        <v>100</v>
      </c>
      <c r="I17" s="23" t="n">
        <v>0</v>
      </c>
      <c r="J17" s="23" t="n">
        <v>0</v>
      </c>
      <c r="K17" s="23" t="n">
        <v>0</v>
      </c>
      <c r="L17" s="22" t="n">
        <v>7213749.09</v>
      </c>
      <c r="M17" s="23" t="n">
        <v>100</v>
      </c>
      <c r="N17" s="24" t="n">
        <v>2240917.73</v>
      </c>
      <c r="O17" s="23" t="n">
        <v>100</v>
      </c>
      <c r="P17" s="24" t="n">
        <v>9454666.82</v>
      </c>
      <c r="Q17" s="23" t="n">
        <v>100</v>
      </c>
      <c r="R17" s="23" t="n">
        <v>87.2</v>
      </c>
      <c r="S17" s="23" t="n">
        <v>61</v>
      </c>
      <c r="T17" s="25" t="n">
        <v>79.2</v>
      </c>
    </row>
    <row r="19" s="26" customFormat="tru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</sheetData>
  <mergeCells count="14">
    <mergeCell ref="B1:T1"/>
    <mergeCell ref="B3:B5"/>
    <mergeCell ref="C3:H3"/>
    <mergeCell ref="L3:Q3"/>
    <mergeCell ref="R3:T3"/>
    <mergeCell ref="C4:D4"/>
    <mergeCell ref="E4:F4"/>
    <mergeCell ref="G4:H4"/>
    <mergeCell ref="L4:M4"/>
    <mergeCell ref="N4:O4"/>
    <mergeCell ref="P4:Q4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14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40</v>
      </c>
      <c r="V1" s="0" t="s">
        <v>8</v>
      </c>
      <c r="W1" s="0" t="s">
        <v>70</v>
      </c>
      <c r="X1" s="0" t="s">
        <v>13</v>
      </c>
    </row>
    <row r="2" customFormat="false" ht="12.8" hidden="false" customHeight="false" outlineLevel="0" collapsed="false">
      <c r="A2" s="0" t="s">
        <v>10</v>
      </c>
      <c r="B2" s="0" t="s">
        <v>25</v>
      </c>
      <c r="C2" s="0" t="n">
        <v>5833</v>
      </c>
      <c r="D2" s="0" t="n">
        <v>0.1</v>
      </c>
      <c r="E2" s="0" t="n">
        <v>19623.02</v>
      </c>
      <c r="F2" s="0" t="n">
        <v>0.5</v>
      </c>
      <c r="G2" s="0" t="n">
        <v>25456.02</v>
      </c>
      <c r="H2" s="0" t="n">
        <v>0.2</v>
      </c>
      <c r="I2" s="0" t="n">
        <v>0</v>
      </c>
      <c r="J2" s="0" t="n">
        <v>0</v>
      </c>
      <c r="K2" s="0" t="n">
        <v>0</v>
      </c>
      <c r="L2" s="0" t="n">
        <v>32863.16</v>
      </c>
      <c r="M2" s="0" t="n">
        <v>0.1</v>
      </c>
      <c r="N2" s="0" t="n">
        <v>41089.88</v>
      </c>
      <c r="O2" s="0" t="n">
        <v>0.3</v>
      </c>
      <c r="P2" s="0" t="n">
        <v>73953.05</v>
      </c>
      <c r="Q2" s="0" t="n">
        <v>0.2</v>
      </c>
      <c r="R2" s="0" t="n">
        <v>0</v>
      </c>
      <c r="S2" s="0" t="n">
        <v>0</v>
      </c>
      <c r="T2" s="0" t="n">
        <v>0</v>
      </c>
      <c r="U2" s="0" t="s">
        <v>41</v>
      </c>
      <c r="V2" s="0" t="s">
        <v>11</v>
      </c>
      <c r="W2" s="0" t="s">
        <v>71</v>
      </c>
      <c r="X2" s="0" t="s">
        <v>24</v>
      </c>
    </row>
    <row r="3" customFormat="false" ht="12.8" hidden="false" customHeight="false" outlineLevel="0" collapsed="false">
      <c r="A3" s="0" t="s">
        <v>10</v>
      </c>
      <c r="B3" s="0" t="s">
        <v>25</v>
      </c>
      <c r="C3" s="0" t="n">
        <v>6074.62</v>
      </c>
      <c r="D3" s="0" t="n">
        <v>0.1</v>
      </c>
      <c r="E3" s="0" t="n">
        <v>2304.1</v>
      </c>
      <c r="F3" s="0" t="n">
        <v>0.1</v>
      </c>
      <c r="G3" s="0" t="n">
        <v>8378.72</v>
      </c>
      <c r="H3" s="0" t="n">
        <v>0.1</v>
      </c>
      <c r="I3" s="0" t="n">
        <v>104.1</v>
      </c>
      <c r="J3" s="0" t="n">
        <v>11.7</v>
      </c>
      <c r="K3" s="0" t="n">
        <v>32.9</v>
      </c>
      <c r="L3" s="0" t="n">
        <v>20974.1</v>
      </c>
      <c r="M3" s="0" t="n">
        <v>0.1</v>
      </c>
      <c r="N3" s="0" t="n">
        <v>12272.33</v>
      </c>
      <c r="O3" s="0" t="n">
        <v>0.1</v>
      </c>
      <c r="P3" s="0" t="n">
        <v>33246.43</v>
      </c>
      <c r="Q3" s="0" t="n">
        <v>0.1</v>
      </c>
      <c r="R3" s="0" t="n">
        <v>63.8</v>
      </c>
      <c r="S3" s="0" t="n">
        <v>29.9</v>
      </c>
      <c r="T3" s="0" t="n">
        <v>45</v>
      </c>
      <c r="U3" s="0" t="s">
        <v>42</v>
      </c>
      <c r="V3" s="0" t="s">
        <v>12</v>
      </c>
      <c r="W3" s="0" t="s">
        <v>72</v>
      </c>
      <c r="X3" s="0" t="s">
        <v>24</v>
      </c>
    </row>
    <row r="4" customFormat="false" ht="12.8" hidden="false" customHeight="false" outlineLevel="0" collapsed="false">
      <c r="A4" s="0" t="s">
        <v>10</v>
      </c>
      <c r="B4" s="0" t="s">
        <v>27</v>
      </c>
      <c r="C4" s="0" t="n">
        <v>64.4</v>
      </c>
      <c r="D4" s="0" t="n">
        <v>0</v>
      </c>
      <c r="E4" s="0" t="n">
        <v>35.63</v>
      </c>
      <c r="F4" s="0" t="n">
        <v>0</v>
      </c>
      <c r="G4" s="0" t="n">
        <v>100.0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898.27</v>
      </c>
      <c r="M4" s="0" t="n">
        <v>0</v>
      </c>
      <c r="N4" s="0" t="n">
        <v>147.25</v>
      </c>
      <c r="O4" s="0" t="n">
        <v>0</v>
      </c>
      <c r="P4" s="0" t="n">
        <v>1045.52</v>
      </c>
      <c r="Q4" s="0" t="n">
        <v>0</v>
      </c>
      <c r="R4" s="0" t="n">
        <v>0</v>
      </c>
      <c r="S4" s="0" t="n">
        <v>0</v>
      </c>
      <c r="T4" s="0" t="n">
        <v>0</v>
      </c>
      <c r="U4" s="0" t="s">
        <v>41</v>
      </c>
      <c r="V4" s="0" t="s">
        <v>11</v>
      </c>
      <c r="W4" s="0" t="s">
        <v>71</v>
      </c>
      <c r="X4" s="0" t="s">
        <v>26</v>
      </c>
    </row>
    <row r="5" customFormat="false" ht="12.8" hidden="false" customHeight="false" outlineLevel="0" collapsed="false">
      <c r="A5" s="0" t="s">
        <v>10</v>
      </c>
      <c r="B5" s="0" t="s">
        <v>27</v>
      </c>
      <c r="C5" s="0" t="n">
        <v>9.07</v>
      </c>
      <c r="D5" s="0" t="n">
        <v>0</v>
      </c>
      <c r="E5" s="0" t="n">
        <v>109.7</v>
      </c>
      <c r="F5" s="0" t="n">
        <v>0</v>
      </c>
      <c r="G5" s="0" t="n">
        <v>118.77</v>
      </c>
      <c r="H5" s="0" t="n">
        <v>0</v>
      </c>
      <c r="I5" s="0" t="n">
        <v>14.1</v>
      </c>
      <c r="J5" s="0" t="n">
        <v>307.9</v>
      </c>
      <c r="K5" s="0" t="n">
        <v>118.7</v>
      </c>
      <c r="L5" s="0" t="n">
        <v>97.6</v>
      </c>
      <c r="M5" s="0" t="n">
        <v>0</v>
      </c>
      <c r="N5" s="0" t="n">
        <v>109.7</v>
      </c>
      <c r="O5" s="0" t="n">
        <v>0</v>
      </c>
      <c r="P5" s="0" t="n">
        <v>207.31</v>
      </c>
      <c r="Q5" s="0" t="n">
        <v>0</v>
      </c>
      <c r="R5" s="0" t="n">
        <v>10.9</v>
      </c>
      <c r="S5" s="0" t="n">
        <v>74.5</v>
      </c>
      <c r="T5" s="0" t="n">
        <v>19.8</v>
      </c>
      <c r="U5" s="0" t="s">
        <v>42</v>
      </c>
      <c r="V5" s="0" t="s">
        <v>12</v>
      </c>
      <c r="W5" s="0" t="s">
        <v>72</v>
      </c>
      <c r="X5" s="0" t="s">
        <v>26</v>
      </c>
    </row>
    <row r="6" customFormat="false" ht="12.8" hidden="false" customHeight="false" outlineLevel="0" collapsed="false">
      <c r="A6" s="0" t="s">
        <v>10</v>
      </c>
      <c r="B6" s="0" t="s">
        <v>29</v>
      </c>
      <c r="C6" s="0" t="n">
        <v>6375952.24</v>
      </c>
      <c r="D6" s="0" t="n">
        <v>77.1</v>
      </c>
      <c r="E6" s="0" t="n">
        <v>1550155.04</v>
      </c>
      <c r="F6" s="0" t="n">
        <v>42.2</v>
      </c>
      <c r="G6" s="0" t="n">
        <v>7926107.28</v>
      </c>
      <c r="H6" s="0" t="n">
        <v>66.4</v>
      </c>
      <c r="I6" s="0" t="n">
        <v>0</v>
      </c>
      <c r="J6" s="0" t="n">
        <v>0</v>
      </c>
      <c r="K6" s="0" t="n">
        <v>0</v>
      </c>
      <c r="L6" s="0" t="n">
        <v>20999997.55</v>
      </c>
      <c r="M6" s="0" t="n">
        <v>74.9</v>
      </c>
      <c r="N6" s="0" t="n">
        <v>5728717.59</v>
      </c>
      <c r="O6" s="0" t="n">
        <v>47.6</v>
      </c>
      <c r="P6" s="0" t="n">
        <v>26728715.14</v>
      </c>
      <c r="Q6" s="0" t="n">
        <v>66.7</v>
      </c>
      <c r="R6" s="0" t="n">
        <v>0</v>
      </c>
      <c r="S6" s="0" t="n">
        <v>0</v>
      </c>
      <c r="T6" s="0" t="n">
        <v>0</v>
      </c>
      <c r="U6" s="0" t="s">
        <v>41</v>
      </c>
      <c r="V6" s="0" t="s">
        <v>11</v>
      </c>
      <c r="W6" s="0" t="s">
        <v>71</v>
      </c>
      <c r="X6" s="0" t="s">
        <v>28</v>
      </c>
    </row>
    <row r="7" customFormat="false" ht="12.8" hidden="false" customHeight="false" outlineLevel="0" collapsed="false">
      <c r="A7" s="0" t="s">
        <v>10</v>
      </c>
      <c r="B7" s="0" t="s">
        <v>29</v>
      </c>
      <c r="C7" s="0" t="n">
        <v>5298602.31</v>
      </c>
      <c r="D7" s="0" t="n">
        <v>73.5</v>
      </c>
      <c r="E7" s="0" t="n">
        <v>970022.36</v>
      </c>
      <c r="F7" s="0" t="n">
        <v>43.3</v>
      </c>
      <c r="G7" s="0" t="n">
        <v>6268624.67</v>
      </c>
      <c r="H7" s="0" t="n">
        <v>66.3</v>
      </c>
      <c r="I7" s="0" t="n">
        <v>83.1</v>
      </c>
      <c r="J7" s="0" t="n">
        <v>62.6</v>
      </c>
      <c r="K7" s="0" t="n">
        <v>79.1</v>
      </c>
      <c r="L7" s="0" t="n">
        <v>21314811.15</v>
      </c>
      <c r="M7" s="0" t="n">
        <v>74.7</v>
      </c>
      <c r="N7" s="0" t="n">
        <v>5017669.86</v>
      </c>
      <c r="O7" s="0" t="n">
        <v>47.8</v>
      </c>
      <c r="P7" s="0" t="n">
        <v>26332481.01</v>
      </c>
      <c r="Q7" s="0" t="n">
        <v>67.5</v>
      </c>
      <c r="R7" s="0" t="n">
        <v>101.5</v>
      </c>
      <c r="S7" s="0" t="n">
        <v>87.6</v>
      </c>
      <c r="T7" s="0" t="n">
        <v>98.5</v>
      </c>
      <c r="U7" s="0" t="s">
        <v>42</v>
      </c>
      <c r="V7" s="0" t="s">
        <v>12</v>
      </c>
      <c r="W7" s="0" t="s">
        <v>72</v>
      </c>
      <c r="X7" s="0" t="s">
        <v>28</v>
      </c>
    </row>
    <row r="8" customFormat="false" ht="12.8" hidden="false" customHeight="false" outlineLevel="0" collapsed="false">
      <c r="A8" s="0" t="s">
        <v>10</v>
      </c>
      <c r="B8" s="0" t="s">
        <v>31</v>
      </c>
      <c r="C8" s="0" t="n">
        <v>703651.65</v>
      </c>
      <c r="D8" s="0" t="n">
        <v>8.5</v>
      </c>
      <c r="E8" s="0" t="n">
        <v>385572.19</v>
      </c>
      <c r="F8" s="0" t="n">
        <v>10.5</v>
      </c>
      <c r="G8" s="0" t="n">
        <v>1089223.84</v>
      </c>
      <c r="H8" s="0" t="n">
        <v>9.1</v>
      </c>
      <c r="I8" s="0" t="n">
        <v>0</v>
      </c>
      <c r="J8" s="0" t="n">
        <v>0</v>
      </c>
      <c r="K8" s="0" t="n">
        <v>0</v>
      </c>
      <c r="L8" s="0" t="n">
        <v>2745157.96</v>
      </c>
      <c r="M8" s="0" t="n">
        <v>9.8</v>
      </c>
      <c r="N8" s="0" t="n">
        <v>1257290.31</v>
      </c>
      <c r="O8" s="0" t="n">
        <v>10.4</v>
      </c>
      <c r="P8" s="0" t="n">
        <v>4002448.27</v>
      </c>
      <c r="Q8" s="0" t="n">
        <v>10</v>
      </c>
      <c r="R8" s="0" t="n">
        <v>0</v>
      </c>
      <c r="S8" s="0" t="n">
        <v>0</v>
      </c>
      <c r="T8" s="0" t="n">
        <v>0</v>
      </c>
      <c r="U8" s="0" t="s">
        <v>41</v>
      </c>
      <c r="V8" s="0" t="s">
        <v>11</v>
      </c>
      <c r="W8" s="0" t="s">
        <v>71</v>
      </c>
      <c r="X8" s="0" t="s">
        <v>30</v>
      </c>
    </row>
    <row r="9" customFormat="false" ht="12.8" hidden="false" customHeight="false" outlineLevel="0" collapsed="false">
      <c r="A9" s="0" t="s">
        <v>10</v>
      </c>
      <c r="B9" s="0" t="s">
        <v>31</v>
      </c>
      <c r="C9" s="0" t="n">
        <v>670064.17</v>
      </c>
      <c r="D9" s="0" t="n">
        <v>9.3</v>
      </c>
      <c r="E9" s="0" t="n">
        <v>145220.81</v>
      </c>
      <c r="F9" s="0" t="n">
        <v>6.5</v>
      </c>
      <c r="G9" s="0" t="n">
        <v>815284.98</v>
      </c>
      <c r="H9" s="0" t="n">
        <v>8.6</v>
      </c>
      <c r="I9" s="0" t="n">
        <v>95.2</v>
      </c>
      <c r="J9" s="0" t="n">
        <v>37.7</v>
      </c>
      <c r="K9" s="0" t="n">
        <v>74.9</v>
      </c>
      <c r="L9" s="0" t="n">
        <v>2773537.55</v>
      </c>
      <c r="M9" s="0" t="n">
        <v>9.7</v>
      </c>
      <c r="N9" s="0" t="n">
        <v>1113298.05</v>
      </c>
      <c r="O9" s="0" t="n">
        <v>10.6</v>
      </c>
      <c r="P9" s="0" t="n">
        <v>3886835.61</v>
      </c>
      <c r="Q9" s="0" t="n">
        <v>10</v>
      </c>
      <c r="R9" s="0" t="n">
        <v>101</v>
      </c>
      <c r="S9" s="0" t="n">
        <v>88.5</v>
      </c>
      <c r="T9" s="0" t="n">
        <v>97.1</v>
      </c>
      <c r="U9" s="0" t="s">
        <v>42</v>
      </c>
      <c r="V9" s="0" t="s">
        <v>12</v>
      </c>
      <c r="W9" s="0" t="s">
        <v>72</v>
      </c>
      <c r="X9" s="0" t="s">
        <v>30</v>
      </c>
    </row>
    <row r="10" customFormat="false" ht="12.8" hidden="false" customHeight="false" outlineLevel="0" collapsed="false">
      <c r="A10" s="0" t="s">
        <v>10</v>
      </c>
      <c r="B10" s="0" t="s">
        <v>33</v>
      </c>
      <c r="C10" s="0" t="n">
        <v>7181899.43</v>
      </c>
      <c r="D10" s="0" t="n">
        <v>86.8</v>
      </c>
      <c r="E10" s="0" t="n">
        <v>3146266.82</v>
      </c>
      <c r="F10" s="0" t="n">
        <v>85.6</v>
      </c>
      <c r="G10" s="0" t="n">
        <v>10328166.25</v>
      </c>
      <c r="H10" s="0" t="n">
        <v>86.5</v>
      </c>
      <c r="I10" s="0" t="n">
        <v>0</v>
      </c>
      <c r="J10" s="0" t="n">
        <v>0</v>
      </c>
      <c r="K10" s="0" t="n">
        <v>0</v>
      </c>
      <c r="L10" s="0" t="n">
        <v>23751674.84</v>
      </c>
      <c r="M10" s="0" t="n">
        <v>84.7</v>
      </c>
      <c r="N10" s="0" t="n">
        <v>10218855.62</v>
      </c>
      <c r="O10" s="0" t="n">
        <v>84.9</v>
      </c>
      <c r="P10" s="0" t="n">
        <v>33970530.46</v>
      </c>
      <c r="Q10" s="0" t="n">
        <v>84.8</v>
      </c>
      <c r="R10" s="0" t="n">
        <v>0</v>
      </c>
      <c r="S10" s="0" t="n">
        <v>0</v>
      </c>
      <c r="T10" s="0" t="n">
        <v>0</v>
      </c>
      <c r="U10" s="0" t="s">
        <v>41</v>
      </c>
      <c r="V10" s="0" t="s">
        <v>11</v>
      </c>
      <c r="W10" s="0" t="s">
        <v>71</v>
      </c>
      <c r="X10" s="0" t="s">
        <v>32</v>
      </c>
    </row>
    <row r="11" customFormat="false" ht="12.8" hidden="false" customHeight="false" outlineLevel="0" collapsed="false">
      <c r="A11" s="0" t="s">
        <v>10</v>
      </c>
      <c r="B11" s="0" t="s">
        <v>33</v>
      </c>
      <c r="C11" s="0" t="n">
        <v>6122870.85</v>
      </c>
      <c r="D11" s="0" t="n">
        <v>84.9</v>
      </c>
      <c r="E11" s="0" t="n">
        <v>1966660.01</v>
      </c>
      <c r="F11" s="0" t="n">
        <v>87.8</v>
      </c>
      <c r="G11" s="0" t="n">
        <v>8089530.85</v>
      </c>
      <c r="H11" s="0" t="n">
        <v>85.6</v>
      </c>
      <c r="I11" s="0" t="n">
        <v>85.3</v>
      </c>
      <c r="J11" s="0" t="n">
        <v>62.5</v>
      </c>
      <c r="K11" s="0" t="n">
        <v>78.3</v>
      </c>
      <c r="L11" s="0" t="n">
        <v>24099606.23</v>
      </c>
      <c r="M11" s="0" t="n">
        <v>84.5</v>
      </c>
      <c r="N11" s="0" t="n">
        <v>8793499.39</v>
      </c>
      <c r="O11" s="0" t="n">
        <v>83.8</v>
      </c>
      <c r="P11" s="0" t="n">
        <v>32893105.62</v>
      </c>
      <c r="Q11" s="0" t="n">
        <v>84.3</v>
      </c>
      <c r="R11" s="0" t="n">
        <v>101.5</v>
      </c>
      <c r="S11" s="0" t="n">
        <v>86.1</v>
      </c>
      <c r="T11" s="0" t="n">
        <v>96.8</v>
      </c>
      <c r="U11" s="0" t="s">
        <v>42</v>
      </c>
      <c r="V11" s="0" t="s">
        <v>12</v>
      </c>
      <c r="W11" s="0" t="s">
        <v>72</v>
      </c>
      <c r="X11" s="0" t="s">
        <v>32</v>
      </c>
    </row>
    <row r="12" customFormat="false" ht="12.8" hidden="false" customHeight="false" outlineLevel="0" collapsed="false">
      <c r="A12" s="0" t="s">
        <v>10</v>
      </c>
      <c r="B12" s="0" t="s">
        <v>35</v>
      </c>
      <c r="C12" s="0" t="n">
        <v>46523.47</v>
      </c>
      <c r="D12" s="0" t="n">
        <v>0.6</v>
      </c>
      <c r="E12" s="0" t="n">
        <v>4323.83</v>
      </c>
      <c r="F12" s="0" t="n">
        <v>0.1</v>
      </c>
      <c r="G12" s="0" t="n">
        <v>50847.29</v>
      </c>
      <c r="H12" s="0" t="n">
        <v>0.4</v>
      </c>
      <c r="I12" s="0" t="n">
        <v>0</v>
      </c>
      <c r="J12" s="0" t="n">
        <v>0</v>
      </c>
      <c r="K12" s="0" t="n">
        <v>0</v>
      </c>
      <c r="L12" s="0" t="n">
        <v>124334.03</v>
      </c>
      <c r="M12" s="0" t="n">
        <v>0.4</v>
      </c>
      <c r="N12" s="0" t="n">
        <v>23874.41</v>
      </c>
      <c r="O12" s="0" t="n">
        <v>0.2</v>
      </c>
      <c r="P12" s="0" t="n">
        <v>148208.45</v>
      </c>
      <c r="Q12" s="0" t="n">
        <v>0.4</v>
      </c>
      <c r="R12" s="0" t="n">
        <v>0</v>
      </c>
      <c r="S12" s="0" t="n">
        <v>0</v>
      </c>
      <c r="T12" s="0" t="n">
        <v>0</v>
      </c>
      <c r="U12" s="0" t="s">
        <v>41</v>
      </c>
      <c r="V12" s="0" t="s">
        <v>11</v>
      </c>
      <c r="W12" s="0" t="s">
        <v>71</v>
      </c>
      <c r="X12" s="0" t="s">
        <v>34</v>
      </c>
    </row>
    <row r="13" customFormat="false" ht="12.8" hidden="false" customHeight="false" outlineLevel="0" collapsed="false">
      <c r="A13" s="0" t="s">
        <v>10</v>
      </c>
      <c r="B13" s="0" t="s">
        <v>35</v>
      </c>
      <c r="C13" s="0" t="n">
        <v>50862.18</v>
      </c>
      <c r="D13" s="0" t="n">
        <v>0.7</v>
      </c>
      <c r="E13" s="0" t="n">
        <v>4501.8</v>
      </c>
      <c r="F13" s="0" t="n">
        <v>0.2</v>
      </c>
      <c r="G13" s="0" t="n">
        <v>55363.98</v>
      </c>
      <c r="H13" s="0" t="n">
        <v>0.6</v>
      </c>
      <c r="I13" s="0" t="n">
        <v>109.3</v>
      </c>
      <c r="J13" s="0" t="n">
        <v>104.1</v>
      </c>
      <c r="K13" s="0" t="n">
        <v>108.9</v>
      </c>
      <c r="L13" s="0" t="n">
        <v>163558.8</v>
      </c>
      <c r="M13" s="0" t="n">
        <v>0.6</v>
      </c>
      <c r="N13" s="0" t="n">
        <v>20680.83</v>
      </c>
      <c r="O13" s="0" t="n">
        <v>0.2</v>
      </c>
      <c r="P13" s="0" t="n">
        <v>184239.63</v>
      </c>
      <c r="Q13" s="0" t="n">
        <v>0.5</v>
      </c>
      <c r="R13" s="0" t="n">
        <v>131.5</v>
      </c>
      <c r="S13" s="0" t="n">
        <v>86.6</v>
      </c>
      <c r="T13" s="0" t="n">
        <v>124.3</v>
      </c>
      <c r="U13" s="0" t="s">
        <v>42</v>
      </c>
      <c r="V13" s="0" t="s">
        <v>12</v>
      </c>
      <c r="W13" s="0" t="s">
        <v>72</v>
      </c>
      <c r="X13" s="0" t="s">
        <v>34</v>
      </c>
    </row>
    <row r="14" customFormat="false" ht="12.8" hidden="false" customHeight="false" outlineLevel="0" collapsed="false">
      <c r="A14" s="0" t="s">
        <v>10</v>
      </c>
      <c r="B14" s="0" t="s">
        <v>37</v>
      </c>
      <c r="C14" s="0" t="n">
        <v>200292.33</v>
      </c>
      <c r="D14" s="0" t="n">
        <v>2.4</v>
      </c>
      <c r="E14" s="0" t="n">
        <v>88395.95</v>
      </c>
      <c r="F14" s="0" t="n">
        <v>2.4</v>
      </c>
      <c r="G14" s="0" t="n">
        <v>288688.27</v>
      </c>
      <c r="H14" s="0" t="n">
        <v>2.4</v>
      </c>
      <c r="I14" s="0" t="n">
        <v>0</v>
      </c>
      <c r="J14" s="0" t="n">
        <v>0</v>
      </c>
      <c r="K14" s="0" t="n">
        <v>0</v>
      </c>
      <c r="L14" s="0" t="n">
        <v>861347.71</v>
      </c>
      <c r="M14" s="0" t="n">
        <v>3.1</v>
      </c>
      <c r="N14" s="0" t="n">
        <v>261245.62</v>
      </c>
      <c r="O14" s="0" t="n">
        <v>2.2</v>
      </c>
      <c r="P14" s="0" t="n">
        <v>1122593.33</v>
      </c>
      <c r="Q14" s="0" t="n">
        <v>2.8</v>
      </c>
      <c r="R14" s="0" t="n">
        <v>0</v>
      </c>
      <c r="S14" s="0" t="n">
        <v>0</v>
      </c>
      <c r="T14" s="0" t="n">
        <v>0</v>
      </c>
      <c r="U14" s="0" t="s">
        <v>41</v>
      </c>
      <c r="V14" s="0" t="s">
        <v>11</v>
      </c>
      <c r="W14" s="0" t="s">
        <v>71</v>
      </c>
      <c r="X14" s="0" t="s">
        <v>36</v>
      </c>
    </row>
    <row r="15" customFormat="false" ht="12.8" hidden="false" customHeight="false" outlineLevel="0" collapsed="false">
      <c r="A15" s="0" t="s">
        <v>10</v>
      </c>
      <c r="B15" s="0" t="s">
        <v>37</v>
      </c>
      <c r="C15" s="0" t="n">
        <v>201871.52</v>
      </c>
      <c r="D15" s="0" t="n">
        <v>2.8</v>
      </c>
      <c r="E15" s="0" t="n">
        <v>104983.56</v>
      </c>
      <c r="F15" s="0" t="n">
        <v>4.7</v>
      </c>
      <c r="G15" s="0" t="n">
        <v>306855.08</v>
      </c>
      <c r="H15" s="0" t="n">
        <v>3.2</v>
      </c>
      <c r="I15" s="0" t="n">
        <v>100.8</v>
      </c>
      <c r="J15" s="0" t="n">
        <v>118.8</v>
      </c>
      <c r="K15" s="0" t="n">
        <v>106.3</v>
      </c>
      <c r="L15" s="0" t="n">
        <v>855148.68</v>
      </c>
      <c r="M15" s="0" t="n">
        <v>3</v>
      </c>
      <c r="N15" s="0" t="n">
        <v>335938.94</v>
      </c>
      <c r="O15" s="0" t="n">
        <v>3.2</v>
      </c>
      <c r="P15" s="0" t="n">
        <v>1191087.61</v>
      </c>
      <c r="Q15" s="0" t="n">
        <v>3.1</v>
      </c>
      <c r="R15" s="0" t="n">
        <v>99.3</v>
      </c>
      <c r="S15" s="0" t="n">
        <v>128.6</v>
      </c>
      <c r="T15" s="0" t="n">
        <v>106.1</v>
      </c>
      <c r="U15" s="0" t="s">
        <v>42</v>
      </c>
      <c r="V15" s="0" t="s">
        <v>12</v>
      </c>
      <c r="W15" s="0" t="s">
        <v>72</v>
      </c>
      <c r="X15" s="0" t="s">
        <v>36</v>
      </c>
    </row>
    <row r="16" customFormat="false" ht="12.8" hidden="false" customHeight="false" outlineLevel="0" collapsed="false">
      <c r="A16" s="0" t="s">
        <v>10</v>
      </c>
      <c r="B16" s="0" t="s">
        <v>39</v>
      </c>
      <c r="C16" s="0" t="n">
        <v>8270019.19</v>
      </c>
      <c r="D16" s="0" t="n">
        <v>100</v>
      </c>
      <c r="E16" s="0" t="n">
        <v>3673569.08</v>
      </c>
      <c r="F16" s="0" t="n">
        <v>100</v>
      </c>
      <c r="G16" s="0" t="n">
        <v>11943588.27</v>
      </c>
      <c r="H16" s="0" t="n">
        <v>100</v>
      </c>
      <c r="I16" s="0" t="n">
        <v>0</v>
      </c>
      <c r="J16" s="0" t="n">
        <v>0</v>
      </c>
      <c r="K16" s="0" t="n">
        <v>0</v>
      </c>
      <c r="L16" s="0" t="n">
        <v>28030231.73</v>
      </c>
      <c r="M16" s="0" t="n">
        <v>100</v>
      </c>
      <c r="N16" s="0" t="n">
        <v>12032553.03</v>
      </c>
      <c r="O16" s="0" t="n">
        <v>100</v>
      </c>
      <c r="P16" s="0" t="n">
        <v>40062784.76</v>
      </c>
      <c r="Q16" s="0" t="n">
        <v>100</v>
      </c>
      <c r="R16" s="0" t="n">
        <v>0</v>
      </c>
      <c r="S16" s="0" t="n">
        <v>0</v>
      </c>
      <c r="T16" s="0" t="n">
        <v>0</v>
      </c>
      <c r="U16" s="0" t="s">
        <v>41</v>
      </c>
      <c r="V16" s="0" t="s">
        <v>11</v>
      </c>
      <c r="W16" s="0" t="s">
        <v>71</v>
      </c>
      <c r="X16" s="0" t="s">
        <v>38</v>
      </c>
    </row>
    <row r="17" customFormat="false" ht="12.8" hidden="false" customHeight="false" outlineLevel="0" collapsed="false">
      <c r="A17" s="0" t="s">
        <v>10</v>
      </c>
      <c r="B17" s="0" t="s">
        <v>39</v>
      </c>
      <c r="C17" s="0" t="n">
        <v>7213749.09</v>
      </c>
      <c r="D17" s="0" t="n">
        <v>100</v>
      </c>
      <c r="E17" s="0" t="n">
        <v>2240917.73</v>
      </c>
      <c r="F17" s="0" t="n">
        <v>100</v>
      </c>
      <c r="G17" s="0" t="n">
        <v>9454666.82</v>
      </c>
      <c r="H17" s="0" t="n">
        <v>100</v>
      </c>
      <c r="I17" s="0" t="n">
        <v>87.2</v>
      </c>
      <c r="J17" s="0" t="n">
        <v>61</v>
      </c>
      <c r="K17" s="0" t="n">
        <v>79.2</v>
      </c>
      <c r="L17" s="0" t="n">
        <v>28514820.73</v>
      </c>
      <c r="M17" s="0" t="n">
        <v>100</v>
      </c>
      <c r="N17" s="0" t="n">
        <v>10497076.38</v>
      </c>
      <c r="O17" s="0" t="n">
        <v>100</v>
      </c>
      <c r="P17" s="0" t="n">
        <v>39011897.11</v>
      </c>
      <c r="Q17" s="0" t="n">
        <v>100</v>
      </c>
      <c r="R17" s="0" t="n">
        <v>101.7</v>
      </c>
      <c r="S17" s="0" t="n">
        <v>87.2</v>
      </c>
      <c r="T17" s="0" t="n">
        <v>97.4</v>
      </c>
      <c r="U17" s="0" t="s">
        <v>42</v>
      </c>
      <c r="V17" s="0" t="s">
        <v>12</v>
      </c>
      <c r="W17" s="0" t="s">
        <v>72</v>
      </c>
      <c r="X17" s="0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14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40</v>
      </c>
      <c r="V1" s="0" t="s">
        <v>8</v>
      </c>
      <c r="W1" s="0" t="s">
        <v>70</v>
      </c>
      <c r="X1" s="0" t="s">
        <v>13</v>
      </c>
    </row>
    <row r="2" customFormat="false" ht="12.8" hidden="false" customHeight="false" outlineLevel="0" collapsed="false">
      <c r="A2" s="0" t="s">
        <v>10</v>
      </c>
      <c r="B2" s="0" t="s">
        <v>25</v>
      </c>
      <c r="C2" s="0" t="n">
        <v>5833</v>
      </c>
      <c r="D2" s="0" t="n">
        <v>0.1</v>
      </c>
      <c r="E2" s="0" t="n">
        <v>19623.02</v>
      </c>
      <c r="F2" s="0" t="n">
        <v>0.5</v>
      </c>
      <c r="G2" s="0" t="n">
        <v>25456.02</v>
      </c>
      <c r="H2" s="0" t="n">
        <v>0.2</v>
      </c>
      <c r="I2" s="0" t="n">
        <v>0</v>
      </c>
      <c r="J2" s="0" t="n">
        <v>0</v>
      </c>
      <c r="K2" s="0" t="n">
        <v>0</v>
      </c>
      <c r="L2" s="0" t="n">
        <v>32863.16</v>
      </c>
      <c r="M2" s="0" t="n">
        <v>0.1</v>
      </c>
      <c r="N2" s="0" t="n">
        <v>41089.88</v>
      </c>
      <c r="O2" s="0" t="n">
        <v>0.3</v>
      </c>
      <c r="P2" s="0" t="n">
        <v>73953.05</v>
      </c>
      <c r="Q2" s="0" t="n">
        <v>0.2</v>
      </c>
      <c r="R2" s="0" t="n">
        <v>0</v>
      </c>
      <c r="S2" s="0" t="n">
        <v>0</v>
      </c>
      <c r="T2" s="0" t="n">
        <v>0</v>
      </c>
      <c r="U2" s="0" t="s">
        <v>41</v>
      </c>
      <c r="V2" s="0" t="s">
        <v>11</v>
      </c>
      <c r="W2" s="0" t="s">
        <v>71</v>
      </c>
      <c r="X2" s="0" t="s">
        <v>24</v>
      </c>
    </row>
    <row r="3" customFormat="false" ht="12.8" hidden="false" customHeight="false" outlineLevel="0" collapsed="false">
      <c r="A3" s="0" t="s">
        <v>10</v>
      </c>
      <c r="B3" s="0" t="s">
        <v>25</v>
      </c>
      <c r="C3" s="0" t="n">
        <v>6074.62</v>
      </c>
      <c r="D3" s="0" t="n">
        <v>0.1</v>
      </c>
      <c r="E3" s="0" t="n">
        <v>2304.1</v>
      </c>
      <c r="F3" s="0" t="n">
        <v>0.1</v>
      </c>
      <c r="G3" s="0" t="n">
        <v>8378.72</v>
      </c>
      <c r="H3" s="0" t="n">
        <v>0.1</v>
      </c>
      <c r="I3" s="0" t="n">
        <v>104.1</v>
      </c>
      <c r="J3" s="0" t="n">
        <v>11.7</v>
      </c>
      <c r="K3" s="0" t="n">
        <v>32.9</v>
      </c>
      <c r="L3" s="0" t="n">
        <v>20974.1</v>
      </c>
      <c r="M3" s="0" t="n">
        <v>0.1</v>
      </c>
      <c r="N3" s="0" t="n">
        <v>12272.33</v>
      </c>
      <c r="O3" s="0" t="n">
        <v>0.1</v>
      </c>
      <c r="P3" s="0" t="n">
        <v>33246.43</v>
      </c>
      <c r="Q3" s="0" t="n">
        <v>0.1</v>
      </c>
      <c r="R3" s="0" t="n">
        <v>63.8</v>
      </c>
      <c r="S3" s="0" t="n">
        <v>29.9</v>
      </c>
      <c r="T3" s="0" t="n">
        <v>45</v>
      </c>
      <c r="U3" s="0" t="s">
        <v>42</v>
      </c>
      <c r="V3" s="0" t="s">
        <v>12</v>
      </c>
      <c r="W3" s="0" t="s">
        <v>72</v>
      </c>
      <c r="X3" s="0" t="s">
        <v>24</v>
      </c>
    </row>
    <row r="4" customFormat="false" ht="12.8" hidden="false" customHeight="false" outlineLevel="0" collapsed="false">
      <c r="A4" s="0" t="s">
        <v>10</v>
      </c>
      <c r="B4" s="0" t="s">
        <v>27</v>
      </c>
      <c r="C4" s="0" t="n">
        <v>64.4</v>
      </c>
      <c r="D4" s="0" t="n">
        <v>0</v>
      </c>
      <c r="E4" s="0" t="n">
        <v>35.63</v>
      </c>
      <c r="F4" s="0" t="n">
        <v>0</v>
      </c>
      <c r="G4" s="0" t="n">
        <v>100.0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898.27</v>
      </c>
      <c r="M4" s="0" t="n">
        <v>0</v>
      </c>
      <c r="N4" s="0" t="n">
        <v>147.25</v>
      </c>
      <c r="O4" s="0" t="n">
        <v>0</v>
      </c>
      <c r="P4" s="0" t="n">
        <v>1045.52</v>
      </c>
      <c r="Q4" s="0" t="n">
        <v>0</v>
      </c>
      <c r="R4" s="0" t="n">
        <v>0</v>
      </c>
      <c r="S4" s="0" t="n">
        <v>0</v>
      </c>
      <c r="T4" s="0" t="n">
        <v>0</v>
      </c>
      <c r="U4" s="0" t="s">
        <v>41</v>
      </c>
      <c r="V4" s="0" t="s">
        <v>11</v>
      </c>
      <c r="W4" s="0" t="s">
        <v>71</v>
      </c>
      <c r="X4" s="0" t="s">
        <v>26</v>
      </c>
    </row>
    <row r="5" customFormat="false" ht="12.8" hidden="false" customHeight="false" outlineLevel="0" collapsed="false">
      <c r="A5" s="0" t="s">
        <v>10</v>
      </c>
      <c r="B5" s="0" t="s">
        <v>27</v>
      </c>
      <c r="C5" s="0" t="n">
        <v>9.07</v>
      </c>
      <c r="D5" s="0" t="n">
        <v>0</v>
      </c>
      <c r="E5" s="0" t="n">
        <v>109.7</v>
      </c>
      <c r="F5" s="0" t="n">
        <v>0</v>
      </c>
      <c r="G5" s="0" t="n">
        <v>118.77</v>
      </c>
      <c r="H5" s="0" t="n">
        <v>0</v>
      </c>
      <c r="I5" s="0" t="n">
        <v>14.1</v>
      </c>
      <c r="J5" s="0" t="n">
        <v>307.9</v>
      </c>
      <c r="K5" s="0" t="n">
        <v>118.7</v>
      </c>
      <c r="L5" s="0" t="n">
        <v>97.6</v>
      </c>
      <c r="M5" s="0" t="n">
        <v>0</v>
      </c>
      <c r="N5" s="0" t="n">
        <v>109.7</v>
      </c>
      <c r="O5" s="0" t="n">
        <v>0</v>
      </c>
      <c r="P5" s="0" t="n">
        <v>207.31</v>
      </c>
      <c r="Q5" s="0" t="n">
        <v>0</v>
      </c>
      <c r="R5" s="0" t="n">
        <v>10.9</v>
      </c>
      <c r="S5" s="0" t="n">
        <v>74.5</v>
      </c>
      <c r="T5" s="0" t="n">
        <v>19.8</v>
      </c>
      <c r="U5" s="0" t="s">
        <v>42</v>
      </c>
      <c r="V5" s="0" t="s">
        <v>12</v>
      </c>
      <c r="W5" s="0" t="s">
        <v>72</v>
      </c>
      <c r="X5" s="0" t="s">
        <v>26</v>
      </c>
    </row>
    <row r="6" customFormat="false" ht="12.8" hidden="false" customHeight="false" outlineLevel="0" collapsed="false">
      <c r="A6" s="0" t="s">
        <v>10</v>
      </c>
      <c r="B6" s="0" t="s">
        <v>29</v>
      </c>
      <c r="C6" s="0" t="n">
        <v>6375952.24</v>
      </c>
      <c r="D6" s="0" t="n">
        <v>77.1</v>
      </c>
      <c r="E6" s="0" t="n">
        <v>1550155.04</v>
      </c>
      <c r="F6" s="0" t="n">
        <v>42.2</v>
      </c>
      <c r="G6" s="0" t="n">
        <v>7926107.28</v>
      </c>
      <c r="H6" s="0" t="n">
        <v>66.4</v>
      </c>
      <c r="I6" s="0" t="n">
        <v>0</v>
      </c>
      <c r="J6" s="0" t="n">
        <v>0</v>
      </c>
      <c r="K6" s="0" t="n">
        <v>0</v>
      </c>
      <c r="L6" s="0" t="n">
        <v>20999997.55</v>
      </c>
      <c r="M6" s="0" t="n">
        <v>74.9</v>
      </c>
      <c r="N6" s="0" t="n">
        <v>5728717.59</v>
      </c>
      <c r="O6" s="0" t="n">
        <v>47.6</v>
      </c>
      <c r="P6" s="0" t="n">
        <v>26728715.14</v>
      </c>
      <c r="Q6" s="0" t="n">
        <v>66.7</v>
      </c>
      <c r="R6" s="0" t="n">
        <v>0</v>
      </c>
      <c r="S6" s="0" t="n">
        <v>0</v>
      </c>
      <c r="T6" s="0" t="n">
        <v>0</v>
      </c>
      <c r="U6" s="0" t="s">
        <v>41</v>
      </c>
      <c r="V6" s="0" t="s">
        <v>11</v>
      </c>
      <c r="W6" s="0" t="s">
        <v>71</v>
      </c>
      <c r="X6" s="0" t="s">
        <v>28</v>
      </c>
    </row>
    <row r="7" customFormat="false" ht="12.8" hidden="false" customHeight="false" outlineLevel="0" collapsed="false">
      <c r="A7" s="0" t="s">
        <v>10</v>
      </c>
      <c r="B7" s="0" t="s">
        <v>29</v>
      </c>
      <c r="C7" s="0" t="n">
        <v>5298602.31</v>
      </c>
      <c r="D7" s="0" t="n">
        <v>73.5</v>
      </c>
      <c r="E7" s="0" t="n">
        <v>970022.36</v>
      </c>
      <c r="F7" s="0" t="n">
        <v>43.3</v>
      </c>
      <c r="G7" s="0" t="n">
        <v>6268624.67</v>
      </c>
      <c r="H7" s="0" t="n">
        <v>66.3</v>
      </c>
      <c r="I7" s="0" t="n">
        <v>83.1</v>
      </c>
      <c r="J7" s="0" t="n">
        <v>62.6</v>
      </c>
      <c r="K7" s="0" t="n">
        <v>79.1</v>
      </c>
      <c r="L7" s="0" t="n">
        <v>21314811.15</v>
      </c>
      <c r="M7" s="0" t="n">
        <v>74.7</v>
      </c>
      <c r="N7" s="0" t="n">
        <v>5017669.86</v>
      </c>
      <c r="O7" s="0" t="n">
        <v>47.8</v>
      </c>
      <c r="P7" s="0" t="n">
        <v>26332481.01</v>
      </c>
      <c r="Q7" s="0" t="n">
        <v>67.5</v>
      </c>
      <c r="R7" s="0" t="n">
        <v>101.5</v>
      </c>
      <c r="S7" s="0" t="n">
        <v>87.6</v>
      </c>
      <c r="T7" s="0" t="n">
        <v>98.5</v>
      </c>
      <c r="U7" s="0" t="s">
        <v>42</v>
      </c>
      <c r="V7" s="0" t="s">
        <v>12</v>
      </c>
      <c r="W7" s="0" t="s">
        <v>72</v>
      </c>
      <c r="X7" s="0" t="s">
        <v>28</v>
      </c>
    </row>
    <row r="8" customFormat="false" ht="12.8" hidden="false" customHeight="false" outlineLevel="0" collapsed="false">
      <c r="A8" s="0" t="s">
        <v>10</v>
      </c>
      <c r="B8" s="0" t="s">
        <v>31</v>
      </c>
      <c r="C8" s="0" t="n">
        <v>703651.65</v>
      </c>
      <c r="D8" s="0" t="n">
        <v>8.5</v>
      </c>
      <c r="E8" s="0" t="n">
        <v>385572.19</v>
      </c>
      <c r="F8" s="0" t="n">
        <v>10.5</v>
      </c>
      <c r="G8" s="0" t="n">
        <v>1089223.84</v>
      </c>
      <c r="H8" s="0" t="n">
        <v>9.1</v>
      </c>
      <c r="I8" s="0" t="n">
        <v>0</v>
      </c>
      <c r="J8" s="0" t="n">
        <v>0</v>
      </c>
      <c r="K8" s="0" t="n">
        <v>0</v>
      </c>
      <c r="L8" s="0" t="n">
        <v>2745157.96</v>
      </c>
      <c r="M8" s="0" t="n">
        <v>9.8</v>
      </c>
      <c r="N8" s="0" t="n">
        <v>1257290.31</v>
      </c>
      <c r="O8" s="0" t="n">
        <v>10.4</v>
      </c>
      <c r="P8" s="0" t="n">
        <v>4002448.27</v>
      </c>
      <c r="Q8" s="0" t="n">
        <v>10</v>
      </c>
      <c r="R8" s="0" t="n">
        <v>0</v>
      </c>
      <c r="S8" s="0" t="n">
        <v>0</v>
      </c>
      <c r="T8" s="0" t="n">
        <v>0</v>
      </c>
      <c r="U8" s="0" t="s">
        <v>41</v>
      </c>
      <c r="V8" s="0" t="s">
        <v>11</v>
      </c>
      <c r="W8" s="0" t="s">
        <v>71</v>
      </c>
      <c r="X8" s="0" t="s">
        <v>30</v>
      </c>
    </row>
    <row r="9" customFormat="false" ht="12.8" hidden="false" customHeight="false" outlineLevel="0" collapsed="false">
      <c r="A9" s="0" t="s">
        <v>10</v>
      </c>
      <c r="B9" s="0" t="s">
        <v>31</v>
      </c>
      <c r="C9" s="0" t="n">
        <v>670064.17</v>
      </c>
      <c r="D9" s="0" t="n">
        <v>9.3</v>
      </c>
      <c r="E9" s="0" t="n">
        <v>145220.81</v>
      </c>
      <c r="F9" s="0" t="n">
        <v>6.5</v>
      </c>
      <c r="G9" s="0" t="n">
        <v>815284.98</v>
      </c>
      <c r="H9" s="0" t="n">
        <v>8.6</v>
      </c>
      <c r="I9" s="0" t="n">
        <v>95.2</v>
      </c>
      <c r="J9" s="0" t="n">
        <v>37.7</v>
      </c>
      <c r="K9" s="0" t="n">
        <v>74.9</v>
      </c>
      <c r="L9" s="0" t="n">
        <v>2773537.55</v>
      </c>
      <c r="M9" s="0" t="n">
        <v>9.7</v>
      </c>
      <c r="N9" s="0" t="n">
        <v>1113298.05</v>
      </c>
      <c r="O9" s="0" t="n">
        <v>10.6</v>
      </c>
      <c r="P9" s="0" t="n">
        <v>3886835.61</v>
      </c>
      <c r="Q9" s="0" t="n">
        <v>10</v>
      </c>
      <c r="R9" s="0" t="n">
        <v>101</v>
      </c>
      <c r="S9" s="0" t="n">
        <v>88.5</v>
      </c>
      <c r="T9" s="0" t="n">
        <v>97.1</v>
      </c>
      <c r="U9" s="0" t="s">
        <v>42</v>
      </c>
      <c r="V9" s="0" t="s">
        <v>12</v>
      </c>
      <c r="W9" s="0" t="s">
        <v>72</v>
      </c>
      <c r="X9" s="0" t="s">
        <v>30</v>
      </c>
    </row>
    <row r="10" customFormat="false" ht="12.8" hidden="false" customHeight="false" outlineLevel="0" collapsed="false">
      <c r="A10" s="0" t="s">
        <v>10</v>
      </c>
      <c r="B10" s="0" t="s">
        <v>33</v>
      </c>
      <c r="C10" s="0" t="n">
        <v>7181899.43</v>
      </c>
      <c r="D10" s="0" t="n">
        <v>86.8</v>
      </c>
      <c r="E10" s="0" t="n">
        <v>3146266.82</v>
      </c>
      <c r="F10" s="0" t="n">
        <v>85.6</v>
      </c>
      <c r="G10" s="0" t="n">
        <v>10328166.25</v>
      </c>
      <c r="H10" s="0" t="n">
        <v>86.5</v>
      </c>
      <c r="I10" s="0" t="n">
        <v>0</v>
      </c>
      <c r="J10" s="0" t="n">
        <v>0</v>
      </c>
      <c r="K10" s="0" t="n">
        <v>0</v>
      </c>
      <c r="L10" s="0" t="n">
        <v>23751674.84</v>
      </c>
      <c r="M10" s="0" t="n">
        <v>84.7</v>
      </c>
      <c r="N10" s="0" t="n">
        <v>10218855.62</v>
      </c>
      <c r="O10" s="0" t="n">
        <v>84.9</v>
      </c>
      <c r="P10" s="0" t="n">
        <v>33970530.46</v>
      </c>
      <c r="Q10" s="0" t="n">
        <v>84.8</v>
      </c>
      <c r="R10" s="0" t="n">
        <v>0</v>
      </c>
      <c r="S10" s="0" t="n">
        <v>0</v>
      </c>
      <c r="T10" s="0" t="n">
        <v>0</v>
      </c>
      <c r="U10" s="0" t="s">
        <v>41</v>
      </c>
      <c r="V10" s="0" t="s">
        <v>11</v>
      </c>
      <c r="W10" s="0" t="s">
        <v>71</v>
      </c>
      <c r="X10" s="0" t="s">
        <v>32</v>
      </c>
    </row>
    <row r="11" customFormat="false" ht="12.8" hidden="false" customHeight="false" outlineLevel="0" collapsed="false">
      <c r="A11" s="0" t="s">
        <v>10</v>
      </c>
      <c r="B11" s="0" t="s">
        <v>33</v>
      </c>
      <c r="C11" s="0" t="n">
        <v>6122870.85</v>
      </c>
      <c r="D11" s="0" t="n">
        <v>84.9</v>
      </c>
      <c r="E11" s="0" t="n">
        <v>1966660.01</v>
      </c>
      <c r="F11" s="0" t="n">
        <v>87.8</v>
      </c>
      <c r="G11" s="0" t="n">
        <v>8089530.85</v>
      </c>
      <c r="H11" s="0" t="n">
        <v>85.6</v>
      </c>
      <c r="I11" s="0" t="n">
        <v>85.3</v>
      </c>
      <c r="J11" s="0" t="n">
        <v>62.5</v>
      </c>
      <c r="K11" s="0" t="n">
        <v>78.3</v>
      </c>
      <c r="L11" s="0" t="n">
        <v>24099606.23</v>
      </c>
      <c r="M11" s="0" t="n">
        <v>84.5</v>
      </c>
      <c r="N11" s="0" t="n">
        <v>8793499.39</v>
      </c>
      <c r="O11" s="0" t="n">
        <v>83.8</v>
      </c>
      <c r="P11" s="0" t="n">
        <v>32893105.62</v>
      </c>
      <c r="Q11" s="0" t="n">
        <v>84.3</v>
      </c>
      <c r="R11" s="0" t="n">
        <v>101.5</v>
      </c>
      <c r="S11" s="0" t="n">
        <v>86.1</v>
      </c>
      <c r="T11" s="0" t="n">
        <v>96.8</v>
      </c>
      <c r="U11" s="0" t="s">
        <v>42</v>
      </c>
      <c r="V11" s="0" t="s">
        <v>12</v>
      </c>
      <c r="W11" s="0" t="s">
        <v>72</v>
      </c>
      <c r="X11" s="0" t="s">
        <v>32</v>
      </c>
    </row>
    <row r="12" customFormat="false" ht="12.8" hidden="false" customHeight="false" outlineLevel="0" collapsed="false">
      <c r="A12" s="0" t="s">
        <v>10</v>
      </c>
      <c r="B12" s="0" t="s">
        <v>35</v>
      </c>
      <c r="C12" s="0" t="n">
        <v>46523.47</v>
      </c>
      <c r="D12" s="0" t="n">
        <v>0.6</v>
      </c>
      <c r="E12" s="0" t="n">
        <v>4323.83</v>
      </c>
      <c r="F12" s="0" t="n">
        <v>0.1</v>
      </c>
      <c r="G12" s="0" t="n">
        <v>50847.29</v>
      </c>
      <c r="H12" s="0" t="n">
        <v>0.4</v>
      </c>
      <c r="I12" s="0" t="n">
        <v>0</v>
      </c>
      <c r="J12" s="0" t="n">
        <v>0</v>
      </c>
      <c r="K12" s="0" t="n">
        <v>0</v>
      </c>
      <c r="L12" s="0" t="n">
        <v>124334.03</v>
      </c>
      <c r="M12" s="0" t="n">
        <v>0.4</v>
      </c>
      <c r="N12" s="0" t="n">
        <v>23874.41</v>
      </c>
      <c r="O12" s="0" t="n">
        <v>0.2</v>
      </c>
      <c r="P12" s="0" t="n">
        <v>148208.45</v>
      </c>
      <c r="Q12" s="0" t="n">
        <v>0.4</v>
      </c>
      <c r="R12" s="0" t="n">
        <v>0</v>
      </c>
      <c r="S12" s="0" t="n">
        <v>0</v>
      </c>
      <c r="T12" s="0" t="n">
        <v>0</v>
      </c>
      <c r="U12" s="0" t="s">
        <v>41</v>
      </c>
      <c r="V12" s="0" t="s">
        <v>11</v>
      </c>
      <c r="W12" s="0" t="s">
        <v>71</v>
      </c>
      <c r="X12" s="0" t="s">
        <v>34</v>
      </c>
    </row>
    <row r="13" customFormat="false" ht="12.8" hidden="false" customHeight="false" outlineLevel="0" collapsed="false">
      <c r="A13" s="0" t="s">
        <v>10</v>
      </c>
      <c r="B13" s="0" t="s">
        <v>35</v>
      </c>
      <c r="C13" s="0" t="n">
        <v>50862.18</v>
      </c>
      <c r="D13" s="0" t="n">
        <v>0.7</v>
      </c>
      <c r="E13" s="0" t="n">
        <v>4501.8</v>
      </c>
      <c r="F13" s="0" t="n">
        <v>0.2</v>
      </c>
      <c r="G13" s="0" t="n">
        <v>55363.98</v>
      </c>
      <c r="H13" s="0" t="n">
        <v>0.6</v>
      </c>
      <c r="I13" s="0" t="n">
        <v>109.3</v>
      </c>
      <c r="J13" s="0" t="n">
        <v>104.1</v>
      </c>
      <c r="K13" s="0" t="n">
        <v>108.9</v>
      </c>
      <c r="L13" s="0" t="n">
        <v>163558.8</v>
      </c>
      <c r="M13" s="0" t="n">
        <v>0.6</v>
      </c>
      <c r="N13" s="0" t="n">
        <v>20680.83</v>
      </c>
      <c r="O13" s="0" t="n">
        <v>0.2</v>
      </c>
      <c r="P13" s="0" t="n">
        <v>184239.63</v>
      </c>
      <c r="Q13" s="0" t="n">
        <v>0.5</v>
      </c>
      <c r="R13" s="0" t="n">
        <v>131.5</v>
      </c>
      <c r="S13" s="0" t="n">
        <v>86.6</v>
      </c>
      <c r="T13" s="0" t="n">
        <v>124.3</v>
      </c>
      <c r="U13" s="0" t="s">
        <v>42</v>
      </c>
      <c r="V13" s="0" t="s">
        <v>12</v>
      </c>
      <c r="W13" s="0" t="s">
        <v>72</v>
      </c>
      <c r="X13" s="0" t="s">
        <v>34</v>
      </c>
    </row>
    <row r="14" customFormat="false" ht="12.8" hidden="false" customHeight="false" outlineLevel="0" collapsed="false">
      <c r="A14" s="0" t="s">
        <v>10</v>
      </c>
      <c r="B14" s="0" t="s">
        <v>37</v>
      </c>
      <c r="C14" s="0" t="n">
        <v>200292.33</v>
      </c>
      <c r="D14" s="0" t="n">
        <v>2.4</v>
      </c>
      <c r="E14" s="0" t="n">
        <v>88395.95</v>
      </c>
      <c r="F14" s="0" t="n">
        <v>2.4</v>
      </c>
      <c r="G14" s="0" t="n">
        <v>288688.27</v>
      </c>
      <c r="H14" s="0" t="n">
        <v>2.4</v>
      </c>
      <c r="I14" s="0" t="n">
        <v>0</v>
      </c>
      <c r="J14" s="0" t="n">
        <v>0</v>
      </c>
      <c r="K14" s="0" t="n">
        <v>0</v>
      </c>
      <c r="L14" s="0" t="n">
        <v>861347.71</v>
      </c>
      <c r="M14" s="0" t="n">
        <v>3.1</v>
      </c>
      <c r="N14" s="0" t="n">
        <v>261245.62</v>
      </c>
      <c r="O14" s="0" t="n">
        <v>2.2</v>
      </c>
      <c r="P14" s="0" t="n">
        <v>1122593.33</v>
      </c>
      <c r="Q14" s="0" t="n">
        <v>2.8</v>
      </c>
      <c r="R14" s="0" t="n">
        <v>0</v>
      </c>
      <c r="S14" s="0" t="n">
        <v>0</v>
      </c>
      <c r="T14" s="0" t="n">
        <v>0</v>
      </c>
      <c r="U14" s="0" t="s">
        <v>41</v>
      </c>
      <c r="V14" s="0" t="s">
        <v>11</v>
      </c>
      <c r="W14" s="0" t="s">
        <v>71</v>
      </c>
      <c r="X14" s="0" t="s">
        <v>36</v>
      </c>
    </row>
    <row r="15" customFormat="false" ht="12.8" hidden="false" customHeight="false" outlineLevel="0" collapsed="false">
      <c r="A15" s="0" t="s">
        <v>10</v>
      </c>
      <c r="B15" s="0" t="s">
        <v>37</v>
      </c>
      <c r="C15" s="0" t="n">
        <v>201871.52</v>
      </c>
      <c r="D15" s="0" t="n">
        <v>2.8</v>
      </c>
      <c r="E15" s="0" t="n">
        <v>104983.56</v>
      </c>
      <c r="F15" s="0" t="n">
        <v>4.7</v>
      </c>
      <c r="G15" s="0" t="n">
        <v>306855.08</v>
      </c>
      <c r="H15" s="0" t="n">
        <v>3.2</v>
      </c>
      <c r="I15" s="0" t="n">
        <v>100.8</v>
      </c>
      <c r="J15" s="0" t="n">
        <v>118.8</v>
      </c>
      <c r="K15" s="0" t="n">
        <v>106.3</v>
      </c>
      <c r="L15" s="0" t="n">
        <v>855148.68</v>
      </c>
      <c r="M15" s="0" t="n">
        <v>3</v>
      </c>
      <c r="N15" s="0" t="n">
        <v>335938.94</v>
      </c>
      <c r="O15" s="0" t="n">
        <v>3.2</v>
      </c>
      <c r="P15" s="0" t="n">
        <v>1191087.61</v>
      </c>
      <c r="Q15" s="0" t="n">
        <v>3.1</v>
      </c>
      <c r="R15" s="0" t="n">
        <v>99.3</v>
      </c>
      <c r="S15" s="0" t="n">
        <v>128.6</v>
      </c>
      <c r="T15" s="0" t="n">
        <v>106.1</v>
      </c>
      <c r="U15" s="0" t="s">
        <v>42</v>
      </c>
      <c r="V15" s="0" t="s">
        <v>12</v>
      </c>
      <c r="W15" s="0" t="s">
        <v>72</v>
      </c>
      <c r="X15" s="0" t="s">
        <v>36</v>
      </c>
    </row>
    <row r="16" customFormat="false" ht="12.8" hidden="false" customHeight="false" outlineLevel="0" collapsed="false">
      <c r="A16" s="0" t="s">
        <v>10</v>
      </c>
      <c r="B16" s="0" t="s">
        <v>39</v>
      </c>
      <c r="C16" s="0" t="n">
        <v>8270019.19</v>
      </c>
      <c r="D16" s="0" t="n">
        <v>100</v>
      </c>
      <c r="E16" s="0" t="n">
        <v>3673569.08</v>
      </c>
      <c r="F16" s="0" t="n">
        <v>100</v>
      </c>
      <c r="G16" s="0" t="n">
        <v>11943588.27</v>
      </c>
      <c r="H16" s="0" t="n">
        <v>100</v>
      </c>
      <c r="I16" s="0" t="n">
        <v>0</v>
      </c>
      <c r="J16" s="0" t="n">
        <v>0</v>
      </c>
      <c r="K16" s="0" t="n">
        <v>0</v>
      </c>
      <c r="L16" s="0" t="n">
        <v>28030231.73</v>
      </c>
      <c r="M16" s="0" t="n">
        <v>100</v>
      </c>
      <c r="N16" s="0" t="n">
        <v>12032553.03</v>
      </c>
      <c r="O16" s="0" t="n">
        <v>100</v>
      </c>
      <c r="P16" s="0" t="n">
        <v>40062784.76</v>
      </c>
      <c r="Q16" s="0" t="n">
        <v>100</v>
      </c>
      <c r="R16" s="0" t="n">
        <v>0</v>
      </c>
      <c r="S16" s="0" t="n">
        <v>0</v>
      </c>
      <c r="T16" s="0" t="n">
        <v>0</v>
      </c>
      <c r="U16" s="0" t="s">
        <v>41</v>
      </c>
      <c r="V16" s="0" t="s">
        <v>11</v>
      </c>
      <c r="W16" s="0" t="s">
        <v>71</v>
      </c>
      <c r="X16" s="0" t="s">
        <v>38</v>
      </c>
    </row>
    <row r="17" customFormat="false" ht="12.8" hidden="false" customHeight="false" outlineLevel="0" collapsed="false">
      <c r="A17" s="0" t="s">
        <v>10</v>
      </c>
      <c r="B17" s="0" t="s">
        <v>39</v>
      </c>
      <c r="C17" s="0" t="n">
        <v>7213749.09</v>
      </c>
      <c r="D17" s="0" t="n">
        <v>100</v>
      </c>
      <c r="E17" s="0" t="n">
        <v>2240917.73</v>
      </c>
      <c r="F17" s="0" t="n">
        <v>100</v>
      </c>
      <c r="G17" s="0" t="n">
        <v>9454666.82</v>
      </c>
      <c r="H17" s="0" t="n">
        <v>100</v>
      </c>
      <c r="I17" s="0" t="n">
        <v>87.2</v>
      </c>
      <c r="J17" s="0" t="n">
        <v>61</v>
      </c>
      <c r="K17" s="0" t="n">
        <v>79.2</v>
      </c>
      <c r="L17" s="0" t="n">
        <v>28514820.73</v>
      </c>
      <c r="M17" s="0" t="n">
        <v>100</v>
      </c>
      <c r="N17" s="0" t="n">
        <v>10497076.38</v>
      </c>
      <c r="O17" s="0" t="n">
        <v>100</v>
      </c>
      <c r="P17" s="0" t="n">
        <v>39011897.11</v>
      </c>
      <c r="Q17" s="0" t="n">
        <v>100</v>
      </c>
      <c r="R17" s="0" t="n">
        <v>101.7</v>
      </c>
      <c r="S17" s="0" t="n">
        <v>87.2</v>
      </c>
      <c r="T17" s="0" t="n">
        <v>97.4</v>
      </c>
      <c r="U17" s="0" t="s">
        <v>42</v>
      </c>
      <c r="V17" s="0" t="s">
        <v>12</v>
      </c>
      <c r="W17" s="0" t="s">
        <v>72</v>
      </c>
      <c r="X17" s="0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23:13:38Z</dcterms:created>
  <dc:creator>Башкатова</dc:creator>
  <dc:description/>
  <dc:language>en-US</dc:language>
  <cp:lastModifiedBy>Нестеренко Олег Георгиевич</cp:lastModifiedBy>
  <cp:lastPrinted>2009-02-03T05:54:03Z</cp:lastPrinted>
  <dcterms:modified xsi:type="dcterms:W3CDTF">2015-02-10T07:02:50Z</dcterms:modified>
  <cp:revision>0</cp:revision>
  <dc:subject/>
  <dc:title/>
</cp:coreProperties>
</file>