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с начала года" sheetId="1" state="visible" r:id="rId2"/>
    <sheet name="квартал" sheetId="2" state="visible" r:id="rId3"/>
    <sheet name="DPCache" sheetId="3" state="visible" r:id="rId4"/>
    <sheet name="DPCache_2" sheetId="4" state="visible" r:id="rId5"/>
  </sheets>
  <definedNames>
    <definedName function="false" hidden="false" localSheetId="1" name="_xlnm.Print_Titles" vbProcedure="false">квартал!$1:$6</definedName>
    <definedName function="false" hidden="false" localSheetId="0" name="_xlnm.Print_Titles" vbProcedure="false">'с начала года'!$1:$6</definedName>
  </definedNames>
  <calcPr iterateCount="100" refMode="A1" iterate="false" iterateDelta="0.001"/>
  <pivotCaches>
    <pivotCache cacheId="1" r:id="rId7"/>
    <pivotCache cacheId="2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101">
  <si>
    <t xml:space="preserve">Форма 4-ТС (регион)</t>
  </si>
  <si>
    <t xml:space="preserve">Коды товаров</t>
  </si>
  <si>
    <t xml:space="preserve">Наименование товаров</t>
  </si>
  <si>
    <t xml:space="preserve">Темп роста,%</t>
  </si>
  <si>
    <t xml:space="preserve">Экспорт</t>
  </si>
  <si>
    <t xml:space="preserve">Импорт</t>
  </si>
  <si>
    <t xml:space="preserve">Всего</t>
  </si>
  <si>
    <t xml:space="preserve">тыс.долл.</t>
  </si>
  <si>
    <t xml:space="preserve">уд. вес%</t>
  </si>
  <si>
    <t xml:space="preserve">REGION</t>
  </si>
  <si>
    <t xml:space="preserve">ZAGPER</t>
  </si>
  <si>
    <t xml:space="preserve">Данные</t>
  </si>
  <si>
    <t xml:space="preserve">Дальний Восток</t>
  </si>
  <si>
    <t xml:space="preserve">январь-декабрь 2012 г.</t>
  </si>
  <si>
    <t xml:space="preserve">январь-декабрь 2013 г.</t>
  </si>
  <si>
    <t xml:space="preserve">KRNAIM</t>
  </si>
  <si>
    <t xml:space="preserve">NPP</t>
  </si>
  <si>
    <t xml:space="preserve">NAMEKOD</t>
  </si>
  <si>
    <t xml:space="preserve">NAMEGRTOV</t>
  </si>
  <si>
    <t xml:space="preserve"> exp_td</t>
  </si>
  <si>
    <t xml:space="preserve">  exp_uv</t>
  </si>
  <si>
    <t xml:space="preserve">  imp_td</t>
  </si>
  <si>
    <t xml:space="preserve">  imp_uv</t>
  </si>
  <si>
    <t xml:space="preserve"> all_td</t>
  </si>
  <si>
    <t xml:space="preserve">  all_uv</t>
  </si>
  <si>
    <t xml:space="preserve"> exp_tr</t>
  </si>
  <si>
    <t xml:space="preserve"> imp_tr</t>
  </si>
  <si>
    <t xml:space="preserve"> all_tr</t>
  </si>
  <si>
    <t xml:space="preserve">Страны СНГ</t>
  </si>
  <si>
    <t xml:space="preserve">00001-24</t>
  </si>
  <si>
    <t xml:space="preserve">01-24</t>
  </si>
  <si>
    <t xml:space="preserve">Продовольственные товары и с/х сырье (кроме текстильного)</t>
  </si>
  <si>
    <t xml:space="preserve">00003</t>
  </si>
  <si>
    <t xml:space="preserve">в т.ч. 03</t>
  </si>
  <si>
    <t xml:space="preserve">Рыба,ракообразные и моллюски</t>
  </si>
  <si>
    <t xml:space="preserve">00025-27</t>
  </si>
  <si>
    <t xml:space="preserve">25-27</t>
  </si>
  <si>
    <t xml:space="preserve">Минеральные продукты</t>
  </si>
  <si>
    <t xml:space="preserve">00027</t>
  </si>
  <si>
    <t xml:space="preserve">в т.ч. 27</t>
  </si>
  <si>
    <t xml:space="preserve">Топливно-энергетические товары</t>
  </si>
  <si>
    <t xml:space="preserve">00028-40</t>
  </si>
  <si>
    <t xml:space="preserve">28-40</t>
  </si>
  <si>
    <t xml:space="preserve">Продукция химической промышленности, каучук</t>
  </si>
  <si>
    <t xml:space="preserve">00041-43</t>
  </si>
  <si>
    <t xml:space="preserve">41-43</t>
  </si>
  <si>
    <t xml:space="preserve">Кожевенное сырье, пушнина и изделия из них</t>
  </si>
  <si>
    <t xml:space="preserve">00044-49</t>
  </si>
  <si>
    <t xml:space="preserve">44-49</t>
  </si>
  <si>
    <t xml:space="preserve">Древесина и целлюлозно-бумажные изделия</t>
  </si>
  <si>
    <t xml:space="preserve">00050-67</t>
  </si>
  <si>
    <t xml:space="preserve">50-67</t>
  </si>
  <si>
    <t xml:space="preserve">Текстиль, текстильные изделия и обувь</t>
  </si>
  <si>
    <t xml:space="preserve">00072-83</t>
  </si>
  <si>
    <t xml:space="preserve">72-83</t>
  </si>
  <si>
    <t xml:space="preserve">Металлы и изделия из них</t>
  </si>
  <si>
    <t xml:space="preserve">00084-90</t>
  </si>
  <si>
    <t xml:space="preserve">84-90</t>
  </si>
  <si>
    <t xml:space="preserve">Машины, оборудование и транспортные средства</t>
  </si>
  <si>
    <t xml:space="preserve">001Прочие</t>
  </si>
  <si>
    <t xml:space="preserve">68-71, 91-97</t>
  </si>
  <si>
    <t xml:space="preserve">Прочие товары</t>
  </si>
  <si>
    <t xml:space="preserve">002Всего</t>
  </si>
  <si>
    <t xml:space="preserve"> </t>
  </si>
  <si>
    <t xml:space="preserve">Страны Дальнего Зарубежья</t>
  </si>
  <si>
    <t xml:space="preserve">01001-24</t>
  </si>
  <si>
    <t xml:space="preserve">01003</t>
  </si>
  <si>
    <t xml:space="preserve">01025-27</t>
  </si>
  <si>
    <t xml:space="preserve">01027</t>
  </si>
  <si>
    <t xml:space="preserve">01028-40</t>
  </si>
  <si>
    <t xml:space="preserve">01041-43</t>
  </si>
  <si>
    <t xml:space="preserve">01044-49</t>
  </si>
  <si>
    <t xml:space="preserve">01050-67</t>
  </si>
  <si>
    <t xml:space="preserve">01072-83</t>
  </si>
  <si>
    <t xml:space="preserve">01084-90</t>
  </si>
  <si>
    <t xml:space="preserve">011Прочие</t>
  </si>
  <si>
    <t xml:space="preserve">012Всего</t>
  </si>
  <si>
    <t xml:space="preserve">Все страны</t>
  </si>
  <si>
    <t xml:space="preserve">02001-24</t>
  </si>
  <si>
    <t xml:space="preserve">02003</t>
  </si>
  <si>
    <t xml:space="preserve">02025-27</t>
  </si>
  <si>
    <t xml:space="preserve">02027</t>
  </si>
  <si>
    <t xml:space="preserve">02028-40</t>
  </si>
  <si>
    <t xml:space="preserve">02041-43</t>
  </si>
  <si>
    <t xml:space="preserve">02044-49</t>
  </si>
  <si>
    <t xml:space="preserve">02050-67</t>
  </si>
  <si>
    <t xml:space="preserve">02072-83</t>
  </si>
  <si>
    <t xml:space="preserve">02084-90</t>
  </si>
  <si>
    <t xml:space="preserve">021Прочие</t>
  </si>
  <si>
    <t xml:space="preserve">022Всего</t>
  </si>
  <si>
    <t xml:space="preserve">4 квартал 2012 г.</t>
  </si>
  <si>
    <t xml:space="preserve">4 квартал 2013 г.</t>
  </si>
  <si>
    <t xml:space="preserve">EXP_TD</t>
  </si>
  <si>
    <t xml:space="preserve">EXP_UV</t>
  </si>
  <si>
    <t xml:space="preserve">IMP_TD</t>
  </si>
  <si>
    <t xml:space="preserve">IMP_UV</t>
  </si>
  <si>
    <t xml:space="preserve">ALL_TD</t>
  </si>
  <si>
    <t xml:space="preserve">ALL_UV</t>
  </si>
  <si>
    <t xml:space="preserve">EXP_TR</t>
  </si>
  <si>
    <t xml:space="preserve">IMP_TR</t>
  </si>
  <si>
    <t xml:space="preserve">ALL_T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<Relationship Id="rId8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1" createdVersion="3">
  <cacheSource type="worksheet">
    <worksheetSource ref="A1:O72" sheet="DPCache_2"/>
  </cacheSource>
  <cacheFields count="15">
    <cacheField name="REGION" numFmtId="0">
      <sharedItems count="1">
        <s v="Дальний Восток"/>
      </sharedItems>
    </cacheField>
    <cacheField name="KRNAIM" numFmtId="0">
      <sharedItems count="3">
        <s v="Все страны"/>
        <s v="Страны Дальнего Зарубежья"/>
        <s v="Страны СНГ"/>
      </sharedItems>
    </cacheField>
    <cacheField name="NAMEKOD" numFmtId="0">
      <sharedItems count="12">
        <s v="01-24"/>
        <s v="25-27"/>
        <s v="28-40"/>
        <s v="41-43"/>
        <s v="44-49"/>
        <s v="50-67"/>
        <s v="68-71, 91-97"/>
        <s v="72-83"/>
        <s v="84-90"/>
        <s v="в т.ч. 03"/>
        <s v="в т.ч. 27"/>
        <s v="Всего"/>
      </sharedItems>
    </cacheField>
    <cacheField name="NAMEGRTOV" numFmtId="0">
      <sharedItems containsBlank="1" count="12">
        <s v="Древесина и целлюлозно-бумажные изделия"/>
        <s v="Кожевенное сырье, пушнина и изделия из них"/>
        <s v="Машины, оборудование и транспортные средства"/>
        <s v="Металлы и изделия из них"/>
        <s v="Минеральные продукты"/>
        <s v="Продовольственные товары и с/х сырье (кроме текстильного)"/>
        <s v="Продукция химической промышленности, каучук"/>
        <s v="Прочие товары"/>
        <s v="Рыба,ракообразные и моллюски"/>
        <s v="Текстиль, текстильные изделия и обувь"/>
        <s v="Топливно-энергетические товары"/>
        <m/>
      </sharedItems>
    </cacheField>
    <cacheField name="EXP_TD" numFmtId="0">
      <sharedItems containsSemiMixedTypes="0" containsString="0" containsNumber="1" minValue="0" maxValue="28019369.83" count="64">
        <n v="0"/>
        <n v="9.62"/>
        <n v="9.95"/>
        <n v="160.3"/>
        <n v="593.27"/>
        <n v="808.47"/>
        <n v="844.48"/>
        <n v="1148.81"/>
        <n v="1578.72"/>
        <n v="1710.86"/>
        <n v="1808.8"/>
        <n v="2711.26"/>
        <n v="2718.99"/>
        <n v="4661.41"/>
        <n v="4955.79"/>
        <n v="5746.72"/>
        <n v="5954.8"/>
        <n v="9212.08"/>
        <n v="9456.82"/>
        <n v="17216.93"/>
        <n v="17613.29"/>
        <n v="32863.16"/>
        <n v="47053.14"/>
        <n v="48861.93"/>
        <n v="103273.3"/>
        <n v="104117.79"/>
        <n v="221166.44"/>
        <n v="247388.19"/>
        <n v="437653.73"/>
        <n v="437663.68"/>
        <n v="525072.84"/>
        <n v="527791.83"/>
        <n v="607000.38"/>
        <n v="607593.65"/>
        <n v="623662.91"/>
        <n v="633119.73"/>
        <n v="978685.05"/>
        <n v="978694.68"/>
        <n v="987818.91"/>
        <n v="987979.21"/>
        <n v="2208084.87"/>
        <n v="2212746.27"/>
        <n v="2315361.25"/>
        <n v="2316939.97"/>
        <n v="2322446.02"/>
        <n v="2328400.82"/>
        <n v="2421319.28"/>
        <n v="2426275.08"/>
        <n v="3714644.07"/>
        <n v="3723856.15"/>
        <n v="4119727.61"/>
        <n v="4125474.33"/>
        <n v="16813832.74"/>
        <n v="17034999.17"/>
        <n v="17288767.45"/>
        <n v="17509933.89"/>
        <n v="18854387.31"/>
        <n v="18871604.24"/>
        <n v="19454475.68"/>
        <n v="19472088.97"/>
        <n v="25651473.12"/>
        <n v="25898861.32"/>
        <n v="27986506.66"/>
        <n v="28019369.83"/>
      </sharedItems>
    </cacheField>
    <cacheField name="EXP_UV" numFmtId="0">
      <sharedItems containsSemiMixedTypes="0" containsString="0" containsNumber="1" minValue="0" maxValue="100" count="35">
        <n v="0"/>
        <n v="0.1"/>
        <n v="0.2"/>
        <n v="0.3"/>
        <n v="0.4"/>
        <n v="1.6"/>
        <n v="1.9"/>
        <n v="2.3"/>
        <n v="2.4"/>
        <n v="3.5"/>
        <n v="3.7"/>
        <n v="3.8"/>
        <n v="3.9"/>
        <n v="4.8"/>
        <n v="5.5"/>
        <n v="8.3"/>
        <n v="8.5"/>
        <n v="8.6"/>
        <n v="8.7"/>
        <n v="9"/>
        <n v="9.1"/>
        <n v="14.4"/>
        <n v="14.5"/>
        <n v="14.7"/>
        <n v="15.1"/>
        <n v="17.5"/>
        <n v="52.4"/>
        <n v="53.6"/>
        <n v="65.5"/>
        <n v="65.8"/>
        <n v="67.4"/>
        <n v="67.6"/>
        <n v="69.5"/>
        <n v="89.4"/>
        <n v="100"/>
      </sharedItems>
    </cacheField>
    <cacheField name="IMP_TD" numFmtId="0">
      <sharedItems containsSemiMixedTypes="0" containsString="0" containsNumber="1" minValue="0" maxValue="12195785.11" count="65">
        <n v="0"/>
        <n v="0.07"/>
        <n v="16.3"/>
        <n v="48.63"/>
        <n v="60.01"/>
        <n v="75.05"/>
        <n v="102.33"/>
        <n v="124.97"/>
        <n v="149.73"/>
        <n v="154.89"/>
        <n v="217.16"/>
        <n v="481.68"/>
        <n v="497.07"/>
        <n v="956.98"/>
        <n v="1049.47"/>
        <n v="1672.94"/>
        <n v="2341.75"/>
        <n v="20261.84"/>
        <n v="24189.1"/>
        <n v="37170.45"/>
        <n v="38106.24"/>
        <n v="41089.88"/>
        <n v="46355.63"/>
        <n v="101780.96"/>
        <n v="138290.1"/>
        <n v="138290.17"/>
        <n v="140652.17"/>
        <n v="140754.49"/>
        <n v="157976.51"/>
        <n v="179256.93"/>
        <n v="180306.41"/>
        <n v="194119.72"/>
        <n v="194269.45"/>
        <n v="210084.55"/>
        <n v="211041.53"/>
        <n v="211367.48"/>
        <n v="211416.11"/>
        <n v="572743.04"/>
        <n v="573240.11"/>
        <n v="574546.49"/>
        <n v="574763.66"/>
        <n v="839407.41"/>
        <n v="839467.42"/>
        <n v="873714.66"/>
        <n v="874196.34"/>
        <n v="951937.42"/>
        <n v="952012.46"/>
        <n v="975076.62"/>
        <n v="975231.51"/>
        <n v="1029590.75"/>
        <n v="1029715.71"/>
        <n v="1103363.56"/>
        <n v="1105036.5"/>
        <n v="1119037.65"/>
        <n v="1121379.4"/>
        <n v="1152005.92"/>
        <n v="1152022.23"/>
        <n v="5180538.19"/>
        <n v="5200800.03"/>
        <n v="6981273.31"/>
        <n v="7018443.76"/>
        <n v="10233439.55"/>
        <n v="10257628.65"/>
        <n v="12154695.23"/>
        <n v="12195785.11"/>
      </sharedItems>
    </cacheField>
    <cacheField name="IMP_UV" numFmtId="0">
      <sharedItems containsSemiMixedTypes="0" containsString="0" containsNumber="1" minValue="0" maxValue="100" count="37">
        <n v="0"/>
        <n v="0.1"/>
        <n v="0.2"/>
        <n v="0.3"/>
        <n v="0.4"/>
        <n v="0.5"/>
        <n v="0.6"/>
        <n v="0.8"/>
        <n v="1.3"/>
        <n v="1.4"/>
        <n v="1.7"/>
        <n v="1.8"/>
        <n v="1.9"/>
        <n v="2"/>
        <n v="2.1"/>
        <n v="2.3"/>
        <n v="4.3"/>
        <n v="4.7"/>
        <n v="5.6"/>
        <n v="5.7"/>
        <n v="6.9"/>
        <n v="7.8"/>
        <n v="8"/>
        <n v="8.2"/>
        <n v="8.4"/>
        <n v="8.5"/>
        <n v="9.2"/>
        <n v="10.8"/>
        <n v="11.2"/>
        <n v="11.3"/>
        <n v="50.6"/>
        <n v="50.7"/>
        <n v="57.4"/>
        <n v="57.5"/>
        <n v="83.8"/>
        <n v="90.5"/>
        <n v="100"/>
      </sharedItems>
    </cacheField>
    <cacheField name="ALL_TD" numFmtId="0">
      <sharedItems containsSemiMixedTypes="0" containsString="0" containsNumber="1" minValue="0.07" maxValue="40215154.93" count="70">
        <n v="0.07"/>
        <n v="16.3"/>
        <n v="75.05"/>
        <n v="134.92"/>
        <n v="653.29"/>
        <n v="966.61"/>
        <n v="1209.77"/>
        <n v="1326.16"/>
        <n v="1578.72"/>
        <n v="1963.69"/>
        <n v="4661.41"/>
        <n v="5963.88"/>
        <n v="7297.54"/>
        <n v="7627.74"/>
        <n v="9709.14"/>
        <n v="17216.93"/>
        <n v="17661.92"/>
        <n v="29718.66"/>
        <n v="39889.44"/>
        <n v="73953.04"/>
        <n v="103491.83"/>
        <n v="139438.91"/>
        <n v="139438.98"/>
        <n v="221268.76"/>
        <n v="221316.16"/>
        <n v="271577.29"/>
        <n v="952745.89"/>
        <n v="952820.93"/>
        <n v="976987.97"/>
        <n v="978314.13"/>
        <n v="1022129.76"/>
        <n v="1024093.45"/>
        <n v="1154717.19"/>
        <n v="1154733.49"/>
        <n v="1167075.84"/>
        <n v="1168285.62"/>
        <n v="1188769.6"/>
        <n v="1189736.2"/>
        <n v="1446407.79"/>
        <n v="1447061.07"/>
        <n v="1467244.48"/>
        <n v="1467379.4"/>
        <n v="2246191.11"/>
        <n v="2250852.52"/>
        <n v="2361716.88"/>
        <n v="2363295.6"/>
        <n v="3425809.59"/>
        <n v="3433437.33"/>
        <n v="3540356.93"/>
        <n v="3547654.47"/>
        <n v="4287387.12"/>
        <n v="4297096.26"/>
        <n v="4694274.1"/>
        <n v="4700237.98"/>
        <n v="5804201.11"/>
        <n v="5833919.76"/>
        <n v="7506346.15"/>
        <n v="7546235.59"/>
        <n v="16954484.9"/>
        <n v="17175753.67"/>
        <n v="17482887.17"/>
        <n v="17704203.34"/>
        <n v="19012363.82"/>
        <n v="19029580.74"/>
        <n v="19665843.16"/>
        <n v="19683505.08"/>
        <n v="35884912.67"/>
        <n v="36156489.97"/>
        <n v="40141201.89"/>
        <n v="40215154.93"/>
      </sharedItems>
    </cacheField>
    <cacheField name="ALL_UV" numFmtId="0">
      <sharedItems containsSemiMixedTypes="0" containsString="0" containsNumber="1" minValue="0" maxValue="100" count="45">
        <n v="0"/>
        <n v="0.1"/>
        <n v="0.2"/>
        <n v="0.3"/>
        <n v="0.4"/>
        <n v="0.5"/>
        <n v="1.3"/>
        <n v="1.7"/>
        <n v="2.1"/>
        <n v="2.4"/>
        <n v="2.5"/>
        <n v="2.7"/>
        <n v="2.8"/>
        <n v="3"/>
        <n v="3.2"/>
        <n v="3.3"/>
        <n v="3.6"/>
        <n v="3.7"/>
        <n v="4"/>
        <n v="5.9"/>
        <n v="6.2"/>
        <n v="6.3"/>
        <n v="8.1"/>
        <n v="8.8"/>
        <n v="9.5"/>
        <n v="9.9"/>
        <n v="10.9"/>
        <n v="11.7"/>
        <n v="11.9"/>
        <n v="16.1"/>
        <n v="16.2"/>
        <n v="18.7"/>
        <n v="18.8"/>
        <n v="23.3"/>
        <n v="23.9"/>
        <n v="47.2"/>
        <n v="47.3"/>
        <n v="47.4"/>
        <n v="47.5"/>
        <n v="48.7"/>
        <n v="48.9"/>
        <n v="49"/>
        <n v="53.9"/>
        <n v="81.5"/>
        <n v="100"/>
      </sharedItems>
    </cacheField>
    <cacheField name="EXP_TR" numFmtId="0">
      <sharedItems containsSemiMixedTypes="0" containsString="0" containsNumber="1" minValue="0" maxValue="214.2" count="31">
        <n v="0"/>
        <n v="1.7"/>
        <n v="6"/>
        <n v="7.8"/>
        <n v="8"/>
        <n v="13.3"/>
        <n v="28.8"/>
        <n v="29.8"/>
        <n v="33.9"/>
        <n v="45.6"/>
        <n v="46.9"/>
        <n v="62.4"/>
        <n v="72"/>
        <n v="72.1"/>
        <n v="83.2"/>
        <n v="83.4"/>
        <n v="84.2"/>
        <n v="99.1"/>
        <n v="104.2"/>
        <n v="104.3"/>
        <n v="104.7"/>
        <n v="104.9"/>
        <n v="108.2"/>
        <n v="109.1"/>
        <n v="110.8"/>
        <n v="110.9"/>
        <n v="111.2"/>
        <n v="112.1"/>
        <n v="112.5"/>
        <n v="148.9"/>
        <n v="214.2"/>
      </sharedItems>
    </cacheField>
    <cacheField name="IMP_TR" numFmtId="0">
      <sharedItems containsSemiMixedTypes="0" containsString="0" containsNumber="1" minValue="0" maxValue="460.3" count="28">
        <n v="0"/>
        <n v="32.2"/>
        <n v="32.5"/>
        <n v="43.7"/>
        <n v="73.6"/>
        <n v="82.6"/>
        <n v="91.2"/>
        <n v="100.3"/>
        <n v="101.4"/>
        <n v="101.5"/>
        <n v="108.8"/>
        <n v="108.9"/>
        <n v="111.6"/>
        <n v="112.2"/>
        <n v="112.3"/>
        <n v="117"/>
        <n v="117.2"/>
        <n v="118.8"/>
        <n v="118.9"/>
        <n v="121.6"/>
        <n v="122.7"/>
        <n v="134.8"/>
        <n v="134.9"/>
        <n v="140"/>
        <n v="169.9"/>
        <n v="183.5"/>
        <n v="208.2"/>
        <n v="460.3"/>
      </sharedItems>
    </cacheField>
    <cacheField name="ALL_TR" numFmtId="0">
      <sharedItems containsSemiMixedTypes="0" containsString="0" containsNumber="1" minValue="0" maxValue="460.3" count="31">
        <n v="0"/>
        <n v="7.8"/>
        <n v="8"/>
        <n v="20.7"/>
        <n v="27.2"/>
        <n v="33.9"/>
        <n v="61.4"/>
        <n v="74.2"/>
        <n v="79.9"/>
        <n v="82.5"/>
        <n v="95.7"/>
        <n v="101.4"/>
        <n v="101.8"/>
        <n v="101.9"/>
        <n v="103.3"/>
        <n v="104.6"/>
        <n v="104.7"/>
        <n v="105"/>
        <n v="105.1"/>
        <n v="109.4"/>
        <n v="109.5"/>
        <n v="110.8"/>
        <n v="111.2"/>
        <n v="111.9"/>
        <n v="112.1"/>
        <n v="112.5"/>
        <n v="129.3"/>
        <n v="129.4"/>
        <n v="134.2"/>
        <n v="148.1"/>
        <n v="460.3"/>
      </sharedItems>
    </cacheField>
    <cacheField name="ZAGPER" numFmtId="0">
      <sharedItems count="2">
        <s v="январь-декабрь 2012 г."/>
        <s v="январь-декабрь 2013 г."/>
      </sharedItems>
    </cacheField>
    <cacheField name="NPP" numFmtId="0">
      <sharedItems count="36">
        <s v="00001-24"/>
        <s v="00003"/>
        <s v="00025-27"/>
        <s v="00027"/>
        <s v="00028-40"/>
        <s v="00041-43"/>
        <s v="00044-49"/>
        <s v="00050-67"/>
        <s v="00072-83"/>
        <s v="00084-90"/>
        <s v="001Прочие"/>
        <s v="002Всего"/>
        <s v="01001-24"/>
        <s v="01003"/>
        <s v="01025-27"/>
        <s v="01027"/>
        <s v="01028-40"/>
        <s v="01041-43"/>
        <s v="01044-49"/>
        <s v="01050-67"/>
        <s v="01072-83"/>
        <s v="01084-90"/>
        <s v="011Прочие"/>
        <s v="012Всего"/>
        <s v="02001-24"/>
        <s v="02003"/>
        <s v="02025-27"/>
        <s v="02027"/>
        <s v="02028-40"/>
        <s v="02041-43"/>
        <s v="02044-49"/>
        <s v="02050-67"/>
        <s v="02072-83"/>
        <s v="02084-90"/>
        <s v="021Прочие"/>
        <s v="022Всего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70" createdVersion="3">
  <cacheSource type="worksheet">
    <worksheetSource ref="A1:O71" sheet="DPCache"/>
  </cacheSource>
  <cacheFields count="15">
    <cacheField name="REGION" numFmtId="0">
      <sharedItems count="1">
        <s v="Дальний Восток"/>
      </sharedItems>
    </cacheField>
    <cacheField name="KRNAIM" numFmtId="0">
      <sharedItems count="3">
        <s v="Все страны"/>
        <s v="Страны Дальнего Зарубежья"/>
        <s v="Страны СНГ"/>
      </sharedItems>
    </cacheField>
    <cacheField name="NAMEKOD" numFmtId="0">
      <sharedItems count="12">
        <s v="01-24"/>
        <s v="25-27"/>
        <s v="28-40"/>
        <s v="41-43"/>
        <s v="44-49"/>
        <s v="50-67"/>
        <s v="68-71, 91-97"/>
        <s v="72-83"/>
        <s v="84-90"/>
        <s v="в т.ч. 03"/>
        <s v="в т.ч. 27"/>
        <s v="Всего"/>
      </sharedItems>
    </cacheField>
    <cacheField name="NAMEGRTOV" numFmtId="0">
      <sharedItems containsBlank="1" count="12">
        <s v="Древесина и целлюлозно-бумажные изделия"/>
        <s v="Кожевенное сырье, пушнина и изделия из них"/>
        <s v="Машины, оборудование и транспортные средства"/>
        <s v="Металлы и изделия из них"/>
        <s v="Минеральные продукты"/>
        <s v="Продовольственные товары и с/х сырье (кроме текстильного)"/>
        <s v="Продукция химической промышленности, каучук"/>
        <s v="Прочие товары"/>
        <s v="Рыба,ракообразные и моллюски"/>
        <s v="Текстиль, текстильные изделия и обувь"/>
        <s v="Топливно-энергетические товары"/>
        <m/>
      </sharedItems>
    </cacheField>
    <cacheField name="EXP_TD" numFmtId="0">
      <sharedItems containsSemiMixedTypes="0" containsString="0" containsNumber="1" minValue="0" maxValue="8271759.52" count="58">
        <n v="0"/>
        <n v="11.5"/>
        <n v="52.87"/>
        <n v="90"/>
        <n v="195.48"/>
        <n v="400.93"/>
        <n v="524.2"/>
        <n v="716.57"/>
        <n v="808.45"/>
        <n v="841.55"/>
        <n v="856.41"/>
        <n v="905.27"/>
        <n v="963.05"/>
        <n v="1265.44"/>
        <n v="1412.06"/>
        <n v="1476.53"/>
        <n v="1566.01"/>
        <n v="5833"/>
        <n v="6845.37"/>
        <n v="14762.47"/>
        <n v="15570.92"/>
        <n v="26729.06"/>
        <n v="35544.26"/>
        <n v="46841.85"/>
        <n v="46931.85"/>
        <n v="73651.27"/>
        <n v="80496.64"/>
        <n v="144235.83"/>
        <n v="145019.94"/>
        <n v="146285.39"/>
        <n v="166617.83"/>
        <n v="249633.44"/>
        <n v="249644.94"/>
        <n v="273721.27"/>
        <n v="462020.27"/>
        <n v="462861.82"/>
        <n v="479241"/>
        <n v="480717.53"/>
        <n v="561164.18"/>
        <n v="562020.59"/>
        <n v="588344.58"/>
        <n v="589307.64"/>
        <n v="1050388.11"/>
        <n v="1051104.69"/>
        <n v="1101976.25"/>
        <n v="1102881.52"/>
        <n v="5643118.33"/>
        <n v="5669847.4"/>
        <n v="5772690.7"/>
        <n v="5799419.76"/>
        <n v="5997232.18"/>
        <n v="5998644.23"/>
        <n v="6158104.08"/>
        <n v="6159670.09"/>
        <n v="8000475.58"/>
        <n v="8036019.84"/>
        <n v="8265926.52"/>
        <n v="8271759.52"/>
      </sharedItems>
    </cacheField>
    <cacheField name="EXP_UV" numFmtId="0">
      <sharedItems containsSemiMixedTypes="0" containsString="0" containsNumber="1" minValue="0" maxValue="100" count="38">
        <n v="0"/>
        <n v="0.2"/>
        <n v="0.3"/>
        <n v="0.6"/>
        <n v="0.9"/>
        <n v="1"/>
        <n v="1.7"/>
        <n v="1.8"/>
        <n v="2.1"/>
        <n v="2.4"/>
        <n v="2.5"/>
        <n v="2.7"/>
        <n v="3.1"/>
        <n v="3.3"/>
        <n v="5.6"/>
        <n v="5.8"/>
        <n v="7"/>
        <n v="7.3"/>
        <n v="7.4"/>
        <n v="12.3"/>
        <n v="12.7"/>
        <n v="13.7"/>
        <n v="13.8"/>
        <n v="13.9"/>
        <n v="14.4"/>
        <n v="19.3"/>
        <n v="21.7"/>
        <n v="24.2"/>
        <n v="25.3"/>
        <n v="26.8"/>
        <n v="70.5"/>
        <n v="70.6"/>
        <n v="72.2"/>
        <n v="72.5"/>
        <n v="72.6"/>
        <n v="74.5"/>
        <n v="75.2"/>
        <n v="100"/>
      </sharedItems>
    </cacheField>
    <cacheField name="IMP_TD" numFmtId="0">
      <sharedItems containsSemiMixedTypes="0" containsString="0" containsNumber="1" minValue="0" maxValue="3768065.03" count="59">
        <n v="0"/>
        <n v="0.72"/>
        <n v="9.93"/>
        <n v="23.19"/>
        <n v="24.04"/>
        <n v="30.56"/>
        <n v="41.44"/>
        <n v="47.24"/>
        <n v="49.75"/>
        <n v="173.45"/>
        <n v="316.26"/>
        <n v="427.54"/>
        <n v="494.86"/>
        <n v="903.24"/>
        <n v="9098.32"/>
        <n v="12837.1"/>
        <n v="14994.06"/>
        <n v="16593.47"/>
        <n v="17950.34"/>
        <n v="18680.22"/>
        <n v="19623.02"/>
        <n v="35594.38"/>
        <n v="37635.34"/>
        <n v="41150.85"/>
        <n v="49601.75"/>
        <n v="50029.29"/>
        <n v="52227.36"/>
        <n v="52251.4"/>
        <n v="54346.26"/>
        <n v="54860.34"/>
        <n v="55176.6"/>
        <n v="159228.57"/>
        <n v="159402.01"/>
        <n v="165743.43"/>
        <n v="165784.87"/>
        <n v="191402.37"/>
        <n v="191412.3"/>
        <n v="214480.47"/>
        <n v="214503.66"/>
        <n v="239057.51"/>
        <n v="239058.22"/>
        <n v="245915.4"/>
        <n v="245962.64"/>
        <n v="278442.26"/>
        <n v="278492"/>
        <n v="292823.82"/>
        <n v="292854.38"/>
        <n v="308864.7"/>
        <n v="309767.94"/>
        <n v="336488.99"/>
        <n v="336983.85"/>
        <n v="1178603.13"/>
        <n v="1193597.2"/>
        <n v="2356384.2"/>
        <n v="2375064.42"/>
        <n v="2483573.27"/>
        <n v="2500166.74"/>
        <n v="3748442.02"/>
        <n v="3768065.03"/>
      </sharedItems>
    </cacheField>
    <cacheField name="IMP_UV" numFmtId="0">
      <sharedItems containsSemiMixedTypes="0" containsString="0" containsNumber="1" minValue="0" maxValue="100" count="35">
        <n v="0"/>
        <n v="0.1"/>
        <n v="0.2"/>
        <n v="0.3"/>
        <n v="0.4"/>
        <n v="0.5"/>
        <n v="1"/>
        <n v="1.1"/>
        <n v="1.4"/>
        <n v="1.5"/>
        <n v="1.6"/>
        <n v="2"/>
        <n v="2.1"/>
        <n v="2.5"/>
        <n v="2.6"/>
        <n v="4.4"/>
        <n v="5.1"/>
        <n v="5.4"/>
        <n v="6.4"/>
        <n v="7.4"/>
        <n v="7.8"/>
        <n v="8.6"/>
        <n v="8.9"/>
        <n v="9"/>
        <n v="9.6"/>
        <n v="9.8"/>
        <n v="9.9"/>
        <n v="12.4"/>
        <n v="47.5"/>
        <n v="47.7"/>
        <n v="62.9"/>
        <n v="63"/>
        <n v="90.4"/>
        <n v="95.2"/>
        <n v="100"/>
      </sharedItems>
    </cacheField>
    <cacheField name="ALL_TD" numFmtId="0">
      <sharedItems containsSemiMixedTypes="0" containsString="0" containsNumber="1" minValue="0.72" maxValue="12039824.55" count="68">
        <n v="0.72"/>
        <n v="9.93"/>
        <n v="23.19"/>
        <n v="30.56"/>
        <n v="137.24"/>
        <n v="316.26"/>
        <n v="439.04"/>
        <n v="758.02"/>
        <n v="841.55"/>
        <n v="856.41"/>
        <n v="858.19"/>
        <n v="1078.71"/>
        <n v="1412.06"/>
        <n v="1566.01"/>
        <n v="1866.29"/>
        <n v="1971.39"/>
        <n v="18351.28"/>
        <n v="19945.66"/>
        <n v="21839.44"/>
        <n v="25456.02"/>
        <n v="26729.06"/>
        <n v="26753.1"/>
        <n v="35789.86"/>
        <n v="52137.73"/>
        <n v="191455.24"/>
        <n v="191465.17"/>
        <n v="239581.7"/>
        <n v="239582.42"/>
        <n v="292757.24"/>
        <n v="292894.48"/>
        <n v="293204.73"/>
        <n v="294062.92"/>
        <n v="299235.19"/>
        <n v="299674.23"/>
        <n v="328581.61"/>
        <n v="328897.87"/>
        <n v="381098.3"/>
        <n v="381121.49"/>
        <n v="437059.65"/>
        <n v="437090.21"/>
        <n v="474857.37"/>
        <n v="475698.92"/>
        <n v="570262.51"/>
        <n v="571118.91"/>
        <n v="815729.99"/>
        <n v="817701.38"/>
        <n v="897209.28"/>
        <n v="899075.58"/>
        <n v="1216131.54"/>
        <n v="1216889.56"/>
        <n v="1252254.4"/>
        <n v="1261204.82"/>
        <n v="1262283.53"/>
        <n v="1274093.84"/>
        <n v="2501404.14"/>
        <n v="2521349.81"/>
        <n v="5680753.67"/>
        <n v="5707482.73"/>
        <n v="5824918.06"/>
        <n v="5851671.16"/>
        <n v="6038383.02"/>
        <n v="6039795.08"/>
        <n v="6212450.34"/>
        <n v="6214016.35"/>
        <n v="10484048.85"/>
        <n v="10536186.59"/>
        <n v="12014368.53"/>
        <n v="12039824.55"/>
      </sharedItems>
    </cacheField>
    <cacheField name="ALL_UV" numFmtId="0">
      <sharedItems containsSemiMixedTypes="0" containsString="0" containsNumber="1" minValue="0" maxValue="100" count="42">
        <n v="0"/>
        <n v="0.1"/>
        <n v="0.2"/>
        <n v="0.3"/>
        <n v="0.8"/>
        <n v="1.2"/>
        <n v="1.6"/>
        <n v="2.1"/>
        <n v="2.3"/>
        <n v="2.4"/>
        <n v="2.7"/>
        <n v="2.8"/>
        <n v="2.9"/>
        <n v="3"/>
        <n v="3.3"/>
        <n v="3.4"/>
        <n v="3.6"/>
        <n v="4"/>
        <n v="5.4"/>
        <n v="5.5"/>
        <n v="6.2"/>
        <n v="6.8"/>
        <n v="7.7"/>
        <n v="8.5"/>
        <n v="8.6"/>
        <n v="10.1"/>
        <n v="11.9"/>
        <n v="12"/>
        <n v="12.1"/>
        <n v="20.8"/>
        <n v="20.9"/>
        <n v="41.9"/>
        <n v="50.2"/>
        <n v="50.3"/>
        <n v="51.3"/>
        <n v="51.6"/>
        <n v="51.7"/>
        <n v="54.2"/>
        <n v="55.5"/>
        <n v="55.6"/>
        <n v="78.4"/>
        <n v="100"/>
      </sharedItems>
    </cacheField>
    <cacheField name="EXP_TR" numFmtId="0">
      <sharedItems containsSemiMixedTypes="0" containsString="0" containsNumber="1" minValue="0" maxValue="898.3" count="28">
        <n v="0"/>
        <n v="5.3"/>
        <n v="5.9"/>
        <n v="10.1"/>
        <n v="16.4"/>
        <n v="18.5"/>
        <n v="31.5"/>
        <n v="33.2"/>
        <n v="79.2"/>
        <n v="81.5"/>
        <n v="81.6"/>
        <n v="82.3"/>
        <n v="82.4"/>
        <n v="86.6"/>
        <n v="95.3"/>
        <n v="98.3"/>
        <n v="102.9"/>
        <n v="103.3"/>
        <n v="105.8"/>
        <n v="106.2"/>
        <n v="106.3"/>
        <n v="106.7"/>
        <n v="109.6"/>
        <n v="153.3"/>
        <n v="181.7"/>
        <n v="196.9"/>
        <n v="205.1"/>
        <n v="898.3"/>
      </sharedItems>
    </cacheField>
    <cacheField name="IMP_TR" numFmtId="0">
      <sharedItems containsSemiMixedTypes="0" containsString="0" containsNumber="1" minValue="0" maxValue="1382.1" count="25">
        <n v="0"/>
        <n v="23.9"/>
        <n v="50.4"/>
        <n v="54.8"/>
        <n v="74"/>
        <n v="80.1"/>
        <n v="104"/>
        <n v="104.1"/>
        <n v="105.3"/>
        <n v="108.8"/>
        <n v="108.9"/>
        <n v="109.3"/>
        <n v="110.3"/>
        <n v="110.6"/>
        <n v="113.2"/>
        <n v="118.3"/>
        <n v="124.6"/>
        <n v="131.8"/>
        <n v="136.5"/>
        <n v="141.1"/>
        <n v="150.7"/>
        <n v="150.9"/>
        <n v="199"/>
        <n v="199.9"/>
        <n v="1382.1"/>
      </sharedItems>
    </cacheField>
    <cacheField name="ALL_TR" numFmtId="0">
      <sharedItems containsSemiMixedTypes="0" containsString="0" containsNumber="1" minValue="0" maxValue="1382.1" count="29">
        <n v="0"/>
        <n v="5.3"/>
        <n v="5.9"/>
        <n v="48.8"/>
        <n v="51.3"/>
        <n v="70.3"/>
        <n v="72"/>
        <n v="79.9"/>
        <n v="83.3"/>
        <n v="90.9"/>
        <n v="91.3"/>
        <n v="96.4"/>
        <n v="98.3"/>
        <n v="100.2"/>
        <n v="100.4"/>
        <n v="105.6"/>
        <n v="105.8"/>
        <n v="106.2"/>
        <n v="106.3"/>
        <n v="106.7"/>
        <n v="109.8"/>
        <n v="114.3"/>
        <n v="114.6"/>
        <n v="114.7"/>
        <n v="131.8"/>
        <n v="197.9"/>
        <n v="199.8"/>
        <n v="625.3"/>
        <n v="1382.1"/>
      </sharedItems>
    </cacheField>
    <cacheField name="ZAGPER" numFmtId="0">
      <sharedItems count="2">
        <s v="4 квартал 2012 г."/>
        <s v="4 квартал 2013 г."/>
      </sharedItems>
    </cacheField>
    <cacheField name="NPP" numFmtId="0">
      <sharedItems count="35">
        <s v="00001-24"/>
        <s v="00003"/>
        <s v="00025-27"/>
        <s v="00027"/>
        <s v="00028-40"/>
        <s v="00044-49"/>
        <s v="00050-67"/>
        <s v="00072-83"/>
        <s v="00084-90"/>
        <s v="001Прочие"/>
        <s v="002Всего"/>
        <s v="01001-24"/>
        <s v="01003"/>
        <s v="01025-27"/>
        <s v="01027"/>
        <s v="01028-40"/>
        <s v="01041-43"/>
        <s v="01044-49"/>
        <s v="01050-67"/>
        <s v="01072-83"/>
        <s v="01084-90"/>
        <s v="011Прочие"/>
        <s v="012Всего"/>
        <s v="02001-24"/>
        <s v="02003"/>
        <s v="02025-27"/>
        <s v="02027"/>
        <s v="02028-40"/>
        <s v="02041-43"/>
        <s v="02044-49"/>
        <s v="02050-67"/>
        <s v="02072-83"/>
        <s v="02084-90"/>
        <s v="021Прочие"/>
        <s v="022Всего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1">
  <r>
    <x v="0"/>
    <x v="2"/>
    <x v="0"/>
    <x v="5"/>
    <x v="16"/>
    <x v="8"/>
    <x v="15"/>
    <x v="20"/>
    <x v="13"/>
    <x v="12"/>
    <x v="0"/>
    <x v="0"/>
    <x v="0"/>
    <x v="0"/>
    <x v="0"/>
  </r>
  <r>
    <x v="0"/>
    <x v="2"/>
    <x v="0"/>
    <x v="5"/>
    <x v="14"/>
    <x v="24"/>
    <x v="16"/>
    <x v="19"/>
    <x v="12"/>
    <x v="25"/>
    <x v="14"/>
    <x v="23"/>
    <x v="10"/>
    <x v="1"/>
    <x v="0"/>
  </r>
  <r>
    <x v="0"/>
    <x v="2"/>
    <x v="9"/>
    <x v="8"/>
    <x v="13"/>
    <x v="6"/>
    <x v="0"/>
    <x v="0"/>
    <x v="10"/>
    <x v="7"/>
    <x v="0"/>
    <x v="0"/>
    <x v="0"/>
    <x v="0"/>
    <x v="1"/>
  </r>
  <r>
    <x v="0"/>
    <x v="2"/>
    <x v="9"/>
    <x v="8"/>
    <x v="8"/>
    <x v="13"/>
    <x v="0"/>
    <x v="0"/>
    <x v="8"/>
    <x v="8"/>
    <x v="8"/>
    <x v="0"/>
    <x v="5"/>
    <x v="1"/>
    <x v="1"/>
  </r>
  <r>
    <x v="0"/>
    <x v="2"/>
    <x v="1"/>
    <x v="4"/>
    <x v="26"/>
    <x v="33"/>
    <x v="8"/>
    <x v="6"/>
    <x v="24"/>
    <x v="43"/>
    <x v="0"/>
    <x v="0"/>
    <x v="0"/>
    <x v="0"/>
    <x v="2"/>
  </r>
  <r>
    <x v="0"/>
    <x v="2"/>
    <x v="1"/>
    <x v="4"/>
    <x v="20"/>
    <x v="27"/>
    <x v="3"/>
    <x v="1"/>
    <x v="16"/>
    <x v="34"/>
    <x v="4"/>
    <x v="2"/>
    <x v="2"/>
    <x v="1"/>
    <x v="2"/>
  </r>
  <r>
    <x v="0"/>
    <x v="2"/>
    <x v="10"/>
    <x v="10"/>
    <x v="26"/>
    <x v="33"/>
    <x v="6"/>
    <x v="4"/>
    <x v="23"/>
    <x v="43"/>
    <x v="0"/>
    <x v="0"/>
    <x v="0"/>
    <x v="0"/>
    <x v="3"/>
  </r>
  <r>
    <x v="0"/>
    <x v="2"/>
    <x v="10"/>
    <x v="10"/>
    <x v="19"/>
    <x v="26"/>
    <x v="0"/>
    <x v="0"/>
    <x v="15"/>
    <x v="33"/>
    <x v="3"/>
    <x v="0"/>
    <x v="1"/>
    <x v="1"/>
    <x v="3"/>
  </r>
  <r>
    <x v="0"/>
    <x v="2"/>
    <x v="2"/>
    <x v="6"/>
    <x v="6"/>
    <x v="3"/>
    <x v="11"/>
    <x v="13"/>
    <x v="7"/>
    <x v="5"/>
    <x v="0"/>
    <x v="0"/>
    <x v="0"/>
    <x v="0"/>
    <x v="4"/>
  </r>
  <r>
    <x v="0"/>
    <x v="2"/>
    <x v="2"/>
    <x v="6"/>
    <x v="10"/>
    <x v="14"/>
    <x v="9"/>
    <x v="4"/>
    <x v="9"/>
    <x v="11"/>
    <x v="30"/>
    <x v="1"/>
    <x v="29"/>
    <x v="1"/>
    <x v="4"/>
  </r>
  <r>
    <x v="0"/>
    <x v="2"/>
    <x v="3"/>
    <x v="1"/>
    <x v="0"/>
    <x v="0"/>
    <x v="1"/>
    <x v="0"/>
    <x v="0"/>
    <x v="0"/>
    <x v="0"/>
    <x v="0"/>
    <x v="0"/>
    <x v="0"/>
    <x v="5"/>
  </r>
  <r>
    <x v="0"/>
    <x v="2"/>
    <x v="4"/>
    <x v="0"/>
    <x v="3"/>
    <x v="1"/>
    <x v="14"/>
    <x v="16"/>
    <x v="6"/>
    <x v="4"/>
    <x v="0"/>
    <x v="0"/>
    <x v="0"/>
    <x v="0"/>
    <x v="6"/>
  </r>
  <r>
    <x v="0"/>
    <x v="2"/>
    <x v="4"/>
    <x v="0"/>
    <x v="1"/>
    <x v="0"/>
    <x v="13"/>
    <x v="15"/>
    <x v="5"/>
    <x v="6"/>
    <x v="2"/>
    <x v="6"/>
    <x v="8"/>
    <x v="1"/>
    <x v="6"/>
  </r>
  <r>
    <x v="0"/>
    <x v="2"/>
    <x v="5"/>
    <x v="9"/>
    <x v="0"/>
    <x v="0"/>
    <x v="2"/>
    <x v="1"/>
    <x v="1"/>
    <x v="0"/>
    <x v="0"/>
    <x v="0"/>
    <x v="0"/>
    <x v="0"/>
    <x v="7"/>
  </r>
  <r>
    <x v="0"/>
    <x v="2"/>
    <x v="5"/>
    <x v="9"/>
    <x v="0"/>
    <x v="0"/>
    <x v="5"/>
    <x v="2"/>
    <x v="2"/>
    <x v="1"/>
    <x v="0"/>
    <x v="27"/>
    <x v="30"/>
    <x v="1"/>
    <x v="7"/>
  </r>
  <r>
    <x v="0"/>
    <x v="2"/>
    <x v="7"/>
    <x v="3"/>
    <x v="4"/>
    <x v="2"/>
    <x v="4"/>
    <x v="2"/>
    <x v="4"/>
    <x v="2"/>
    <x v="0"/>
    <x v="0"/>
    <x v="0"/>
    <x v="0"/>
    <x v="8"/>
  </r>
  <r>
    <x v="0"/>
    <x v="2"/>
    <x v="7"/>
    <x v="3"/>
    <x v="2"/>
    <x v="0"/>
    <x v="7"/>
    <x v="3"/>
    <x v="3"/>
    <x v="2"/>
    <x v="1"/>
    <x v="26"/>
    <x v="3"/>
    <x v="1"/>
    <x v="8"/>
  </r>
  <r>
    <x v="0"/>
    <x v="2"/>
    <x v="8"/>
    <x v="2"/>
    <x v="18"/>
    <x v="11"/>
    <x v="17"/>
    <x v="34"/>
    <x v="17"/>
    <x v="26"/>
    <x v="0"/>
    <x v="0"/>
    <x v="0"/>
    <x v="0"/>
    <x v="9"/>
  </r>
  <r>
    <x v="0"/>
    <x v="2"/>
    <x v="8"/>
    <x v="2"/>
    <x v="12"/>
    <x v="15"/>
    <x v="19"/>
    <x v="35"/>
    <x v="18"/>
    <x v="42"/>
    <x v="6"/>
    <x v="25"/>
    <x v="28"/>
    <x v="1"/>
    <x v="9"/>
  </r>
  <r>
    <x v="0"/>
    <x v="2"/>
    <x v="6"/>
    <x v="7"/>
    <x v="17"/>
    <x v="10"/>
    <x v="12"/>
    <x v="14"/>
    <x v="14"/>
    <x v="16"/>
    <x v="0"/>
    <x v="0"/>
    <x v="0"/>
    <x v="0"/>
    <x v="10"/>
  </r>
  <r>
    <x v="0"/>
    <x v="2"/>
    <x v="6"/>
    <x v="7"/>
    <x v="15"/>
    <x v="25"/>
    <x v="10"/>
    <x v="5"/>
    <x v="11"/>
    <x v="22"/>
    <x v="11"/>
    <x v="3"/>
    <x v="6"/>
    <x v="1"/>
    <x v="10"/>
  </r>
  <r>
    <x v="0"/>
    <x v="2"/>
    <x v="11"/>
    <x v="11"/>
    <x v="27"/>
    <x v="34"/>
    <x v="18"/>
    <x v="36"/>
    <x v="25"/>
    <x v="44"/>
    <x v="0"/>
    <x v="0"/>
    <x v="0"/>
    <x v="0"/>
    <x v="11"/>
  </r>
  <r>
    <x v="0"/>
    <x v="2"/>
    <x v="11"/>
    <x v="11"/>
    <x v="21"/>
    <x v="34"/>
    <x v="21"/>
    <x v="36"/>
    <x v="19"/>
    <x v="44"/>
    <x v="5"/>
    <x v="24"/>
    <x v="4"/>
    <x v="1"/>
    <x v="11"/>
  </r>
  <r>
    <x v="0"/>
    <x v="1"/>
    <x v="0"/>
    <x v="5"/>
    <x v="44"/>
    <x v="20"/>
    <x v="51"/>
    <x v="27"/>
    <x v="46"/>
    <x v="24"/>
    <x v="0"/>
    <x v="0"/>
    <x v="0"/>
    <x v="0"/>
    <x v="12"/>
  </r>
  <r>
    <x v="0"/>
    <x v="1"/>
    <x v="0"/>
    <x v="5"/>
    <x v="46"/>
    <x v="18"/>
    <x v="53"/>
    <x v="26"/>
    <x v="48"/>
    <x v="23"/>
    <x v="19"/>
    <x v="8"/>
    <x v="14"/>
    <x v="1"/>
    <x v="12"/>
  </r>
  <r>
    <x v="0"/>
    <x v="1"/>
    <x v="9"/>
    <x v="8"/>
    <x v="40"/>
    <x v="17"/>
    <x v="20"/>
    <x v="4"/>
    <x v="42"/>
    <x v="21"/>
    <x v="0"/>
    <x v="0"/>
    <x v="0"/>
    <x v="0"/>
    <x v="13"/>
  </r>
  <r>
    <x v="0"/>
    <x v="1"/>
    <x v="9"/>
    <x v="8"/>
    <x v="42"/>
    <x v="15"/>
    <x v="22"/>
    <x v="4"/>
    <x v="44"/>
    <x v="19"/>
    <x v="21"/>
    <x v="19"/>
    <x v="18"/>
    <x v="1"/>
    <x v="13"/>
  </r>
  <r>
    <x v="0"/>
    <x v="1"/>
    <x v="1"/>
    <x v="4"/>
    <x v="54"/>
    <x v="30"/>
    <x v="31"/>
    <x v="12"/>
    <x v="60"/>
    <x v="39"/>
    <x v="0"/>
    <x v="0"/>
    <x v="0"/>
    <x v="0"/>
    <x v="14"/>
  </r>
  <r>
    <x v="0"/>
    <x v="1"/>
    <x v="1"/>
    <x v="4"/>
    <x v="58"/>
    <x v="32"/>
    <x v="35"/>
    <x v="10"/>
    <x v="64"/>
    <x v="41"/>
    <x v="28"/>
    <x v="11"/>
    <x v="25"/>
    <x v="1"/>
    <x v="14"/>
  </r>
  <r>
    <x v="0"/>
    <x v="1"/>
    <x v="10"/>
    <x v="10"/>
    <x v="52"/>
    <x v="28"/>
    <x v="26"/>
    <x v="9"/>
    <x v="58"/>
    <x v="35"/>
    <x v="0"/>
    <x v="0"/>
    <x v="0"/>
    <x v="0"/>
    <x v="15"/>
  </r>
  <r>
    <x v="0"/>
    <x v="1"/>
    <x v="10"/>
    <x v="10"/>
    <x v="56"/>
    <x v="30"/>
    <x v="28"/>
    <x v="8"/>
    <x v="62"/>
    <x v="37"/>
    <x v="27"/>
    <x v="14"/>
    <x v="24"/>
    <x v="1"/>
    <x v="15"/>
  </r>
  <r>
    <x v="0"/>
    <x v="1"/>
    <x v="2"/>
    <x v="6"/>
    <x v="24"/>
    <x v="4"/>
    <x v="43"/>
    <x v="25"/>
    <x v="28"/>
    <x v="11"/>
    <x v="0"/>
    <x v="0"/>
    <x v="0"/>
    <x v="0"/>
    <x v="16"/>
  </r>
  <r>
    <x v="0"/>
    <x v="1"/>
    <x v="2"/>
    <x v="6"/>
    <x v="22"/>
    <x v="2"/>
    <x v="47"/>
    <x v="22"/>
    <x v="30"/>
    <x v="10"/>
    <x v="9"/>
    <x v="12"/>
    <x v="15"/>
    <x v="1"/>
    <x v="16"/>
  </r>
  <r>
    <x v="0"/>
    <x v="1"/>
    <x v="3"/>
    <x v="1"/>
    <x v="7"/>
    <x v="0"/>
    <x v="24"/>
    <x v="9"/>
    <x v="21"/>
    <x v="4"/>
    <x v="0"/>
    <x v="0"/>
    <x v="0"/>
    <x v="0"/>
    <x v="17"/>
  </r>
  <r>
    <x v="0"/>
    <x v="1"/>
    <x v="3"/>
    <x v="1"/>
    <x v="9"/>
    <x v="0"/>
    <x v="23"/>
    <x v="7"/>
    <x v="20"/>
    <x v="3"/>
    <x v="29"/>
    <x v="4"/>
    <x v="7"/>
    <x v="1"/>
    <x v="17"/>
  </r>
  <r>
    <x v="0"/>
    <x v="1"/>
    <x v="4"/>
    <x v="0"/>
    <x v="38"/>
    <x v="12"/>
    <x v="29"/>
    <x v="11"/>
    <x v="34"/>
    <x v="15"/>
    <x v="0"/>
    <x v="0"/>
    <x v="0"/>
    <x v="0"/>
    <x v="18"/>
  </r>
  <r>
    <x v="0"/>
    <x v="1"/>
    <x v="4"/>
    <x v="0"/>
    <x v="36"/>
    <x v="9"/>
    <x v="33"/>
    <x v="10"/>
    <x v="36"/>
    <x v="13"/>
    <x v="17"/>
    <x v="16"/>
    <x v="13"/>
    <x v="1"/>
    <x v="18"/>
  </r>
  <r>
    <x v="0"/>
    <x v="1"/>
    <x v="5"/>
    <x v="9"/>
    <x v="11"/>
    <x v="0"/>
    <x v="55"/>
    <x v="29"/>
    <x v="32"/>
    <x v="14"/>
    <x v="0"/>
    <x v="0"/>
    <x v="0"/>
    <x v="0"/>
    <x v="19"/>
  </r>
  <r>
    <x v="0"/>
    <x v="1"/>
    <x v="5"/>
    <x v="9"/>
    <x v="5"/>
    <x v="0"/>
    <x v="45"/>
    <x v="21"/>
    <x v="26"/>
    <x v="9"/>
    <x v="7"/>
    <x v="5"/>
    <x v="9"/>
    <x v="1"/>
    <x v="19"/>
  </r>
  <r>
    <x v="0"/>
    <x v="1"/>
    <x v="7"/>
    <x v="3"/>
    <x v="32"/>
    <x v="8"/>
    <x v="41"/>
    <x v="23"/>
    <x v="38"/>
    <x v="18"/>
    <x v="0"/>
    <x v="0"/>
    <x v="0"/>
    <x v="0"/>
    <x v="20"/>
  </r>
  <r>
    <x v="0"/>
    <x v="1"/>
    <x v="7"/>
    <x v="3"/>
    <x v="28"/>
    <x v="5"/>
    <x v="49"/>
    <x v="25"/>
    <x v="40"/>
    <x v="17"/>
    <x v="13"/>
    <x v="20"/>
    <x v="11"/>
    <x v="1"/>
    <x v="20"/>
  </r>
  <r>
    <x v="0"/>
    <x v="1"/>
    <x v="8"/>
    <x v="2"/>
    <x v="34"/>
    <x v="8"/>
    <x v="57"/>
    <x v="30"/>
    <x v="54"/>
    <x v="30"/>
    <x v="0"/>
    <x v="0"/>
    <x v="0"/>
    <x v="0"/>
    <x v="21"/>
  </r>
  <r>
    <x v="0"/>
    <x v="1"/>
    <x v="8"/>
    <x v="2"/>
    <x v="30"/>
    <x v="6"/>
    <x v="59"/>
    <x v="32"/>
    <x v="56"/>
    <x v="31"/>
    <x v="16"/>
    <x v="21"/>
    <x v="26"/>
    <x v="1"/>
    <x v="21"/>
  </r>
  <r>
    <x v="0"/>
    <x v="1"/>
    <x v="6"/>
    <x v="7"/>
    <x v="48"/>
    <x v="22"/>
    <x v="37"/>
    <x v="18"/>
    <x v="50"/>
    <x v="28"/>
    <x v="0"/>
    <x v="0"/>
    <x v="0"/>
    <x v="0"/>
    <x v="22"/>
  </r>
  <r>
    <x v="0"/>
    <x v="1"/>
    <x v="6"/>
    <x v="7"/>
    <x v="50"/>
    <x v="23"/>
    <x v="39"/>
    <x v="17"/>
    <x v="52"/>
    <x v="27"/>
    <x v="25"/>
    <x v="7"/>
    <x v="20"/>
    <x v="1"/>
    <x v="22"/>
  </r>
  <r>
    <x v="0"/>
    <x v="1"/>
    <x v="11"/>
    <x v="11"/>
    <x v="60"/>
    <x v="34"/>
    <x v="61"/>
    <x v="36"/>
    <x v="66"/>
    <x v="44"/>
    <x v="0"/>
    <x v="0"/>
    <x v="0"/>
    <x v="0"/>
    <x v="23"/>
  </r>
  <r>
    <x v="0"/>
    <x v="1"/>
    <x v="11"/>
    <x v="11"/>
    <x v="62"/>
    <x v="34"/>
    <x v="63"/>
    <x v="36"/>
    <x v="68"/>
    <x v="44"/>
    <x v="23"/>
    <x v="17"/>
    <x v="23"/>
    <x v="1"/>
    <x v="23"/>
  </r>
  <r>
    <x v="0"/>
    <x v="0"/>
    <x v="0"/>
    <x v="5"/>
    <x v="45"/>
    <x v="19"/>
    <x v="52"/>
    <x v="27"/>
    <x v="47"/>
    <x v="24"/>
    <x v="0"/>
    <x v="0"/>
    <x v="0"/>
    <x v="0"/>
    <x v="24"/>
  </r>
  <r>
    <x v="0"/>
    <x v="0"/>
    <x v="0"/>
    <x v="5"/>
    <x v="47"/>
    <x v="18"/>
    <x v="54"/>
    <x v="26"/>
    <x v="49"/>
    <x v="23"/>
    <x v="18"/>
    <x v="9"/>
    <x v="14"/>
    <x v="1"/>
    <x v="24"/>
  </r>
  <r>
    <x v="0"/>
    <x v="0"/>
    <x v="9"/>
    <x v="8"/>
    <x v="41"/>
    <x v="16"/>
    <x v="20"/>
    <x v="4"/>
    <x v="43"/>
    <x v="20"/>
    <x v="0"/>
    <x v="0"/>
    <x v="0"/>
    <x v="0"/>
    <x v="25"/>
  </r>
  <r>
    <x v="0"/>
    <x v="0"/>
    <x v="9"/>
    <x v="8"/>
    <x v="43"/>
    <x v="15"/>
    <x v="22"/>
    <x v="4"/>
    <x v="45"/>
    <x v="19"/>
    <x v="20"/>
    <x v="19"/>
    <x v="17"/>
    <x v="1"/>
    <x v="25"/>
  </r>
  <r>
    <x v="0"/>
    <x v="0"/>
    <x v="1"/>
    <x v="4"/>
    <x v="55"/>
    <x v="31"/>
    <x v="32"/>
    <x v="12"/>
    <x v="61"/>
    <x v="41"/>
    <x v="0"/>
    <x v="0"/>
    <x v="0"/>
    <x v="0"/>
    <x v="26"/>
  </r>
  <r>
    <x v="0"/>
    <x v="0"/>
    <x v="1"/>
    <x v="4"/>
    <x v="59"/>
    <x v="32"/>
    <x v="36"/>
    <x v="10"/>
    <x v="65"/>
    <x v="40"/>
    <x v="26"/>
    <x v="10"/>
    <x v="22"/>
    <x v="1"/>
    <x v="26"/>
  </r>
  <r>
    <x v="0"/>
    <x v="0"/>
    <x v="10"/>
    <x v="10"/>
    <x v="53"/>
    <x v="29"/>
    <x v="27"/>
    <x v="9"/>
    <x v="59"/>
    <x v="38"/>
    <x v="0"/>
    <x v="0"/>
    <x v="0"/>
    <x v="0"/>
    <x v="27"/>
  </r>
  <r>
    <x v="0"/>
    <x v="0"/>
    <x v="10"/>
    <x v="10"/>
    <x v="57"/>
    <x v="30"/>
    <x v="28"/>
    <x v="8"/>
    <x v="63"/>
    <x v="36"/>
    <x v="24"/>
    <x v="13"/>
    <x v="21"/>
    <x v="1"/>
    <x v="27"/>
  </r>
  <r>
    <x v="0"/>
    <x v="0"/>
    <x v="2"/>
    <x v="6"/>
    <x v="25"/>
    <x v="4"/>
    <x v="44"/>
    <x v="25"/>
    <x v="29"/>
    <x v="11"/>
    <x v="0"/>
    <x v="0"/>
    <x v="0"/>
    <x v="0"/>
    <x v="28"/>
  </r>
  <r>
    <x v="0"/>
    <x v="0"/>
    <x v="2"/>
    <x v="6"/>
    <x v="23"/>
    <x v="2"/>
    <x v="48"/>
    <x v="22"/>
    <x v="31"/>
    <x v="10"/>
    <x v="10"/>
    <x v="12"/>
    <x v="16"/>
    <x v="1"/>
    <x v="28"/>
  </r>
  <r>
    <x v="0"/>
    <x v="0"/>
    <x v="3"/>
    <x v="1"/>
    <x v="7"/>
    <x v="0"/>
    <x v="25"/>
    <x v="8"/>
    <x v="22"/>
    <x v="4"/>
    <x v="0"/>
    <x v="0"/>
    <x v="0"/>
    <x v="0"/>
    <x v="29"/>
  </r>
  <r>
    <x v="0"/>
    <x v="0"/>
    <x v="3"/>
    <x v="1"/>
    <x v="9"/>
    <x v="0"/>
    <x v="23"/>
    <x v="7"/>
    <x v="20"/>
    <x v="3"/>
    <x v="29"/>
    <x v="4"/>
    <x v="7"/>
    <x v="1"/>
    <x v="29"/>
  </r>
  <r>
    <x v="0"/>
    <x v="0"/>
    <x v="4"/>
    <x v="0"/>
    <x v="39"/>
    <x v="11"/>
    <x v="30"/>
    <x v="11"/>
    <x v="35"/>
    <x v="14"/>
    <x v="0"/>
    <x v="0"/>
    <x v="0"/>
    <x v="0"/>
    <x v="30"/>
  </r>
  <r>
    <x v="0"/>
    <x v="0"/>
    <x v="4"/>
    <x v="0"/>
    <x v="37"/>
    <x v="9"/>
    <x v="34"/>
    <x v="10"/>
    <x v="37"/>
    <x v="13"/>
    <x v="17"/>
    <x v="15"/>
    <x v="12"/>
    <x v="1"/>
    <x v="30"/>
  </r>
  <r>
    <x v="0"/>
    <x v="0"/>
    <x v="5"/>
    <x v="9"/>
    <x v="11"/>
    <x v="0"/>
    <x v="56"/>
    <x v="28"/>
    <x v="33"/>
    <x v="14"/>
    <x v="0"/>
    <x v="0"/>
    <x v="0"/>
    <x v="0"/>
    <x v="31"/>
  </r>
  <r>
    <x v="0"/>
    <x v="0"/>
    <x v="5"/>
    <x v="9"/>
    <x v="5"/>
    <x v="0"/>
    <x v="46"/>
    <x v="21"/>
    <x v="27"/>
    <x v="9"/>
    <x v="7"/>
    <x v="5"/>
    <x v="9"/>
    <x v="1"/>
    <x v="31"/>
  </r>
  <r>
    <x v="0"/>
    <x v="0"/>
    <x v="7"/>
    <x v="3"/>
    <x v="33"/>
    <x v="7"/>
    <x v="42"/>
    <x v="23"/>
    <x v="39"/>
    <x v="18"/>
    <x v="0"/>
    <x v="0"/>
    <x v="0"/>
    <x v="0"/>
    <x v="32"/>
  </r>
  <r>
    <x v="0"/>
    <x v="0"/>
    <x v="7"/>
    <x v="3"/>
    <x v="29"/>
    <x v="5"/>
    <x v="50"/>
    <x v="24"/>
    <x v="41"/>
    <x v="16"/>
    <x v="12"/>
    <x v="20"/>
    <x v="11"/>
    <x v="1"/>
    <x v="32"/>
  </r>
  <r>
    <x v="0"/>
    <x v="0"/>
    <x v="8"/>
    <x v="2"/>
    <x v="35"/>
    <x v="8"/>
    <x v="58"/>
    <x v="31"/>
    <x v="55"/>
    <x v="29"/>
    <x v="0"/>
    <x v="0"/>
    <x v="0"/>
    <x v="0"/>
    <x v="33"/>
  </r>
  <r>
    <x v="0"/>
    <x v="0"/>
    <x v="8"/>
    <x v="2"/>
    <x v="31"/>
    <x v="6"/>
    <x v="60"/>
    <x v="33"/>
    <x v="57"/>
    <x v="32"/>
    <x v="15"/>
    <x v="22"/>
    <x v="27"/>
    <x v="1"/>
    <x v="33"/>
  </r>
  <r>
    <x v="0"/>
    <x v="0"/>
    <x v="6"/>
    <x v="7"/>
    <x v="49"/>
    <x v="21"/>
    <x v="38"/>
    <x v="18"/>
    <x v="51"/>
    <x v="28"/>
    <x v="0"/>
    <x v="0"/>
    <x v="0"/>
    <x v="0"/>
    <x v="34"/>
  </r>
  <r>
    <x v="0"/>
    <x v="0"/>
    <x v="6"/>
    <x v="7"/>
    <x v="51"/>
    <x v="23"/>
    <x v="40"/>
    <x v="17"/>
    <x v="53"/>
    <x v="27"/>
    <x v="24"/>
    <x v="7"/>
    <x v="19"/>
    <x v="1"/>
    <x v="34"/>
  </r>
  <r>
    <x v="0"/>
    <x v="0"/>
    <x v="11"/>
    <x v="11"/>
    <x v="61"/>
    <x v="34"/>
    <x v="62"/>
    <x v="36"/>
    <x v="67"/>
    <x v="44"/>
    <x v="0"/>
    <x v="0"/>
    <x v="0"/>
    <x v="0"/>
    <x v="35"/>
  </r>
  <r>
    <x v="0"/>
    <x v="0"/>
    <x v="11"/>
    <x v="11"/>
    <x v="63"/>
    <x v="34"/>
    <x v="64"/>
    <x v="36"/>
    <x v="69"/>
    <x v="44"/>
    <x v="22"/>
    <x v="18"/>
    <x v="22"/>
    <x v="1"/>
    <x v="35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70">
  <r>
    <x v="0"/>
    <x v="2"/>
    <x v="0"/>
    <x v="5"/>
    <x v="12"/>
    <x v="11"/>
    <x v="13"/>
    <x v="17"/>
    <x v="14"/>
    <x v="16"/>
    <x v="0"/>
    <x v="0"/>
    <x v="0"/>
    <x v="0"/>
    <x v="0"/>
  </r>
  <r>
    <x v="0"/>
    <x v="2"/>
    <x v="0"/>
    <x v="5"/>
    <x v="15"/>
    <x v="28"/>
    <x v="12"/>
    <x v="13"/>
    <x v="15"/>
    <x v="22"/>
    <x v="23"/>
    <x v="3"/>
    <x v="15"/>
    <x v="1"/>
    <x v="0"/>
  </r>
  <r>
    <x v="0"/>
    <x v="2"/>
    <x v="9"/>
    <x v="8"/>
    <x v="10"/>
    <x v="9"/>
    <x v="0"/>
    <x v="0"/>
    <x v="9"/>
    <x v="6"/>
    <x v="0"/>
    <x v="0"/>
    <x v="0"/>
    <x v="0"/>
    <x v="1"/>
  </r>
  <r>
    <x v="0"/>
    <x v="2"/>
    <x v="9"/>
    <x v="8"/>
    <x v="9"/>
    <x v="24"/>
    <x v="0"/>
    <x v="0"/>
    <x v="8"/>
    <x v="14"/>
    <x v="15"/>
    <x v="0"/>
    <x v="12"/>
    <x v="1"/>
    <x v="1"/>
  </r>
  <r>
    <x v="0"/>
    <x v="2"/>
    <x v="1"/>
    <x v="4"/>
    <x v="21"/>
    <x v="36"/>
    <x v="4"/>
    <x v="1"/>
    <x v="21"/>
    <x v="34"/>
    <x v="0"/>
    <x v="0"/>
    <x v="0"/>
    <x v="0"/>
    <x v="2"/>
  </r>
  <r>
    <x v="0"/>
    <x v="2"/>
    <x v="1"/>
    <x v="4"/>
    <x v="16"/>
    <x v="29"/>
    <x v="0"/>
    <x v="0"/>
    <x v="13"/>
    <x v="20"/>
    <x v="2"/>
    <x v="0"/>
    <x v="2"/>
    <x v="1"/>
    <x v="2"/>
  </r>
  <r>
    <x v="0"/>
    <x v="2"/>
    <x v="10"/>
    <x v="10"/>
    <x v="21"/>
    <x v="36"/>
    <x v="0"/>
    <x v="0"/>
    <x v="20"/>
    <x v="34"/>
    <x v="0"/>
    <x v="0"/>
    <x v="0"/>
    <x v="0"/>
    <x v="3"/>
  </r>
  <r>
    <x v="0"/>
    <x v="2"/>
    <x v="10"/>
    <x v="10"/>
    <x v="14"/>
    <x v="27"/>
    <x v="0"/>
    <x v="0"/>
    <x v="12"/>
    <x v="19"/>
    <x v="1"/>
    <x v="0"/>
    <x v="1"/>
    <x v="1"/>
    <x v="3"/>
  </r>
  <r>
    <x v="0"/>
    <x v="2"/>
    <x v="2"/>
    <x v="6"/>
    <x v="3"/>
    <x v="2"/>
    <x v="7"/>
    <x v="3"/>
    <x v="4"/>
    <x v="3"/>
    <x v="0"/>
    <x v="0"/>
    <x v="0"/>
    <x v="0"/>
    <x v="4"/>
  </r>
  <r>
    <x v="0"/>
    <x v="2"/>
    <x v="2"/>
    <x v="6"/>
    <x v="8"/>
    <x v="23"/>
    <x v="8"/>
    <x v="3"/>
    <x v="10"/>
    <x v="15"/>
    <x v="27"/>
    <x v="8"/>
    <x v="27"/>
    <x v="1"/>
    <x v="4"/>
  </r>
  <r>
    <x v="0"/>
    <x v="2"/>
    <x v="4"/>
    <x v="0"/>
    <x v="1"/>
    <x v="0"/>
    <x v="11"/>
    <x v="14"/>
    <x v="6"/>
    <x v="4"/>
    <x v="0"/>
    <x v="0"/>
    <x v="0"/>
    <x v="0"/>
    <x v="5"/>
  </r>
  <r>
    <x v="0"/>
    <x v="2"/>
    <x v="4"/>
    <x v="0"/>
    <x v="0"/>
    <x v="0"/>
    <x v="10"/>
    <x v="10"/>
    <x v="5"/>
    <x v="5"/>
    <x v="0"/>
    <x v="4"/>
    <x v="6"/>
    <x v="1"/>
    <x v="5"/>
  </r>
  <r>
    <x v="0"/>
    <x v="2"/>
    <x v="5"/>
    <x v="9"/>
    <x v="0"/>
    <x v="0"/>
    <x v="1"/>
    <x v="0"/>
    <x v="0"/>
    <x v="0"/>
    <x v="0"/>
    <x v="0"/>
    <x v="0"/>
    <x v="0"/>
    <x v="6"/>
  </r>
  <r>
    <x v="0"/>
    <x v="2"/>
    <x v="5"/>
    <x v="9"/>
    <x v="0"/>
    <x v="0"/>
    <x v="2"/>
    <x v="1"/>
    <x v="1"/>
    <x v="0"/>
    <x v="0"/>
    <x v="24"/>
    <x v="28"/>
    <x v="1"/>
    <x v="6"/>
  </r>
  <r>
    <x v="0"/>
    <x v="2"/>
    <x v="7"/>
    <x v="3"/>
    <x v="0"/>
    <x v="0"/>
    <x v="3"/>
    <x v="1"/>
    <x v="2"/>
    <x v="0"/>
    <x v="0"/>
    <x v="0"/>
    <x v="0"/>
    <x v="0"/>
    <x v="7"/>
  </r>
  <r>
    <x v="0"/>
    <x v="2"/>
    <x v="7"/>
    <x v="3"/>
    <x v="0"/>
    <x v="0"/>
    <x v="5"/>
    <x v="2"/>
    <x v="3"/>
    <x v="1"/>
    <x v="0"/>
    <x v="17"/>
    <x v="24"/>
    <x v="1"/>
    <x v="7"/>
  </r>
  <r>
    <x v="0"/>
    <x v="2"/>
    <x v="8"/>
    <x v="2"/>
    <x v="18"/>
    <x v="25"/>
    <x v="16"/>
    <x v="32"/>
    <x v="18"/>
    <x v="31"/>
    <x v="0"/>
    <x v="0"/>
    <x v="0"/>
    <x v="0"/>
    <x v="8"/>
  </r>
  <r>
    <x v="0"/>
    <x v="2"/>
    <x v="8"/>
    <x v="2"/>
    <x v="13"/>
    <x v="26"/>
    <x v="19"/>
    <x v="33"/>
    <x v="17"/>
    <x v="40"/>
    <x v="5"/>
    <x v="16"/>
    <x v="10"/>
    <x v="1"/>
    <x v="8"/>
  </r>
  <r>
    <x v="0"/>
    <x v="2"/>
    <x v="6"/>
    <x v="7"/>
    <x v="11"/>
    <x v="10"/>
    <x v="9"/>
    <x v="6"/>
    <x v="11"/>
    <x v="7"/>
    <x v="0"/>
    <x v="0"/>
    <x v="0"/>
    <x v="0"/>
    <x v="9"/>
  </r>
  <r>
    <x v="0"/>
    <x v="2"/>
    <x v="6"/>
    <x v="7"/>
    <x v="7"/>
    <x v="19"/>
    <x v="6"/>
    <x v="2"/>
    <x v="7"/>
    <x v="13"/>
    <x v="8"/>
    <x v="1"/>
    <x v="5"/>
    <x v="1"/>
    <x v="9"/>
  </r>
  <r>
    <x v="0"/>
    <x v="2"/>
    <x v="11"/>
    <x v="11"/>
    <x v="22"/>
    <x v="37"/>
    <x v="17"/>
    <x v="34"/>
    <x v="23"/>
    <x v="41"/>
    <x v="0"/>
    <x v="0"/>
    <x v="0"/>
    <x v="0"/>
    <x v="10"/>
  </r>
  <r>
    <x v="0"/>
    <x v="2"/>
    <x v="11"/>
    <x v="11"/>
    <x v="17"/>
    <x v="37"/>
    <x v="20"/>
    <x v="34"/>
    <x v="19"/>
    <x v="41"/>
    <x v="4"/>
    <x v="15"/>
    <x v="3"/>
    <x v="1"/>
    <x v="10"/>
  </r>
  <r>
    <x v="0"/>
    <x v="1"/>
    <x v="0"/>
    <x v="5"/>
    <x v="40"/>
    <x v="18"/>
    <x v="47"/>
    <x v="27"/>
    <x v="46"/>
    <x v="24"/>
    <x v="0"/>
    <x v="0"/>
    <x v="0"/>
    <x v="0"/>
    <x v="11"/>
  </r>
  <r>
    <x v="0"/>
    <x v="1"/>
    <x v="0"/>
    <x v="5"/>
    <x v="36"/>
    <x v="15"/>
    <x v="49"/>
    <x v="23"/>
    <x v="44"/>
    <x v="21"/>
    <x v="9"/>
    <x v="10"/>
    <x v="9"/>
    <x v="1"/>
    <x v="11"/>
  </r>
  <r>
    <x v="0"/>
    <x v="1"/>
    <x v="9"/>
    <x v="8"/>
    <x v="38"/>
    <x v="16"/>
    <x v="14"/>
    <x v="4"/>
    <x v="42"/>
    <x v="18"/>
    <x v="0"/>
    <x v="0"/>
    <x v="0"/>
    <x v="0"/>
    <x v="12"/>
  </r>
  <r>
    <x v="0"/>
    <x v="1"/>
    <x v="9"/>
    <x v="8"/>
    <x v="34"/>
    <x v="14"/>
    <x v="15"/>
    <x v="3"/>
    <x v="40"/>
    <x v="17"/>
    <x v="11"/>
    <x v="19"/>
    <x v="8"/>
    <x v="1"/>
    <x v="12"/>
  </r>
  <r>
    <x v="0"/>
    <x v="1"/>
    <x v="1"/>
    <x v="4"/>
    <x v="48"/>
    <x v="32"/>
    <x v="26"/>
    <x v="12"/>
    <x v="58"/>
    <x v="39"/>
    <x v="0"/>
    <x v="0"/>
    <x v="0"/>
    <x v="0"/>
    <x v="13"/>
  </r>
  <r>
    <x v="0"/>
    <x v="1"/>
    <x v="1"/>
    <x v="4"/>
    <x v="52"/>
    <x v="35"/>
    <x v="28"/>
    <x v="8"/>
    <x v="62"/>
    <x v="36"/>
    <x v="21"/>
    <x v="7"/>
    <x v="19"/>
    <x v="1"/>
    <x v="13"/>
  </r>
  <r>
    <x v="0"/>
    <x v="1"/>
    <x v="10"/>
    <x v="10"/>
    <x v="46"/>
    <x v="30"/>
    <x v="22"/>
    <x v="9"/>
    <x v="56"/>
    <x v="37"/>
    <x v="0"/>
    <x v="0"/>
    <x v="0"/>
    <x v="0"/>
    <x v="14"/>
  </r>
  <r>
    <x v="0"/>
    <x v="1"/>
    <x v="10"/>
    <x v="10"/>
    <x v="50"/>
    <x v="34"/>
    <x v="23"/>
    <x v="7"/>
    <x v="60"/>
    <x v="33"/>
    <x v="20"/>
    <x v="11"/>
    <x v="18"/>
    <x v="1"/>
    <x v="14"/>
  </r>
  <r>
    <x v="0"/>
    <x v="1"/>
    <x v="2"/>
    <x v="6"/>
    <x v="23"/>
    <x v="3"/>
    <x v="41"/>
    <x v="26"/>
    <x v="28"/>
    <x v="11"/>
    <x v="0"/>
    <x v="0"/>
    <x v="0"/>
    <x v="0"/>
    <x v="15"/>
  </r>
  <r>
    <x v="0"/>
    <x v="1"/>
    <x v="2"/>
    <x v="6"/>
    <x v="19"/>
    <x v="1"/>
    <x v="43"/>
    <x v="19"/>
    <x v="30"/>
    <x v="9"/>
    <x v="6"/>
    <x v="14"/>
    <x v="13"/>
    <x v="1"/>
    <x v="15"/>
  </r>
  <r>
    <x v="0"/>
    <x v="1"/>
    <x v="3"/>
    <x v="1"/>
    <x v="4"/>
    <x v="0"/>
    <x v="21"/>
    <x v="8"/>
    <x v="22"/>
    <x v="3"/>
    <x v="0"/>
    <x v="0"/>
    <x v="0"/>
    <x v="0"/>
    <x v="16"/>
  </r>
  <r>
    <x v="0"/>
    <x v="1"/>
    <x v="3"/>
    <x v="1"/>
    <x v="5"/>
    <x v="0"/>
    <x v="18"/>
    <x v="5"/>
    <x v="16"/>
    <x v="2"/>
    <x v="26"/>
    <x v="2"/>
    <x v="4"/>
    <x v="1"/>
    <x v="16"/>
  </r>
  <r>
    <x v="0"/>
    <x v="1"/>
    <x v="4"/>
    <x v="0"/>
    <x v="31"/>
    <x v="12"/>
    <x v="24"/>
    <x v="11"/>
    <x v="32"/>
    <x v="12"/>
    <x v="0"/>
    <x v="0"/>
    <x v="0"/>
    <x v="0"/>
    <x v="17"/>
  </r>
  <r>
    <x v="0"/>
    <x v="1"/>
    <x v="4"/>
    <x v="0"/>
    <x v="33"/>
    <x v="13"/>
    <x v="29"/>
    <x v="9"/>
    <x v="34"/>
    <x v="10"/>
    <x v="22"/>
    <x v="13"/>
    <x v="20"/>
    <x v="1"/>
    <x v="17"/>
  </r>
  <r>
    <x v="0"/>
    <x v="1"/>
    <x v="5"/>
    <x v="9"/>
    <x v="6"/>
    <x v="0"/>
    <x v="39"/>
    <x v="24"/>
    <x v="26"/>
    <x v="8"/>
    <x v="0"/>
    <x v="0"/>
    <x v="0"/>
    <x v="0"/>
    <x v="18"/>
  </r>
  <r>
    <x v="0"/>
    <x v="1"/>
    <x v="5"/>
    <x v="9"/>
    <x v="2"/>
    <x v="0"/>
    <x v="35"/>
    <x v="16"/>
    <x v="24"/>
    <x v="6"/>
    <x v="3"/>
    <x v="5"/>
    <x v="7"/>
    <x v="1"/>
    <x v="18"/>
  </r>
  <r>
    <x v="0"/>
    <x v="1"/>
    <x v="7"/>
    <x v="3"/>
    <x v="30"/>
    <x v="8"/>
    <x v="37"/>
    <x v="21"/>
    <x v="36"/>
    <x v="16"/>
    <x v="0"/>
    <x v="0"/>
    <x v="0"/>
    <x v="0"/>
    <x v="19"/>
  </r>
  <r>
    <x v="0"/>
    <x v="1"/>
    <x v="7"/>
    <x v="3"/>
    <x v="27"/>
    <x v="6"/>
    <x v="45"/>
    <x v="20"/>
    <x v="38"/>
    <x v="16"/>
    <x v="13"/>
    <x v="18"/>
    <x v="23"/>
    <x v="1"/>
    <x v="19"/>
  </r>
  <r>
    <x v="0"/>
    <x v="1"/>
    <x v="8"/>
    <x v="2"/>
    <x v="25"/>
    <x v="4"/>
    <x v="51"/>
    <x v="28"/>
    <x v="50"/>
    <x v="26"/>
    <x v="0"/>
    <x v="0"/>
    <x v="0"/>
    <x v="0"/>
    <x v="20"/>
  </r>
  <r>
    <x v="0"/>
    <x v="1"/>
    <x v="8"/>
    <x v="2"/>
    <x v="28"/>
    <x v="7"/>
    <x v="53"/>
    <x v="30"/>
    <x v="54"/>
    <x v="29"/>
    <x v="25"/>
    <x v="23"/>
    <x v="26"/>
    <x v="1"/>
    <x v="20"/>
  </r>
  <r>
    <x v="0"/>
    <x v="1"/>
    <x v="6"/>
    <x v="7"/>
    <x v="44"/>
    <x v="22"/>
    <x v="31"/>
    <x v="18"/>
    <x v="51"/>
    <x v="27"/>
    <x v="0"/>
    <x v="0"/>
    <x v="0"/>
    <x v="0"/>
    <x v="21"/>
  </r>
  <r>
    <x v="0"/>
    <x v="1"/>
    <x v="6"/>
    <x v="7"/>
    <x v="42"/>
    <x v="20"/>
    <x v="33"/>
    <x v="15"/>
    <x v="48"/>
    <x v="25"/>
    <x v="14"/>
    <x v="7"/>
    <x v="11"/>
    <x v="1"/>
    <x v="21"/>
  </r>
  <r>
    <x v="0"/>
    <x v="1"/>
    <x v="11"/>
    <x v="11"/>
    <x v="54"/>
    <x v="37"/>
    <x v="55"/>
    <x v="34"/>
    <x v="64"/>
    <x v="41"/>
    <x v="0"/>
    <x v="0"/>
    <x v="0"/>
    <x v="0"/>
    <x v="22"/>
  </r>
  <r>
    <x v="0"/>
    <x v="1"/>
    <x v="11"/>
    <x v="11"/>
    <x v="56"/>
    <x v="37"/>
    <x v="57"/>
    <x v="34"/>
    <x v="66"/>
    <x v="41"/>
    <x v="17"/>
    <x v="21"/>
    <x v="22"/>
    <x v="1"/>
    <x v="22"/>
  </r>
  <r>
    <x v="0"/>
    <x v="0"/>
    <x v="0"/>
    <x v="5"/>
    <x v="41"/>
    <x v="17"/>
    <x v="48"/>
    <x v="27"/>
    <x v="47"/>
    <x v="23"/>
    <x v="0"/>
    <x v="0"/>
    <x v="0"/>
    <x v="0"/>
    <x v="23"/>
  </r>
  <r>
    <x v="0"/>
    <x v="0"/>
    <x v="0"/>
    <x v="5"/>
    <x v="37"/>
    <x v="15"/>
    <x v="50"/>
    <x v="22"/>
    <x v="45"/>
    <x v="21"/>
    <x v="10"/>
    <x v="9"/>
    <x v="9"/>
    <x v="1"/>
    <x v="23"/>
  </r>
  <r>
    <x v="0"/>
    <x v="0"/>
    <x v="9"/>
    <x v="8"/>
    <x v="39"/>
    <x v="16"/>
    <x v="14"/>
    <x v="4"/>
    <x v="43"/>
    <x v="18"/>
    <x v="0"/>
    <x v="0"/>
    <x v="0"/>
    <x v="0"/>
    <x v="24"/>
  </r>
  <r>
    <x v="0"/>
    <x v="0"/>
    <x v="9"/>
    <x v="8"/>
    <x v="35"/>
    <x v="14"/>
    <x v="15"/>
    <x v="3"/>
    <x v="41"/>
    <x v="17"/>
    <x v="12"/>
    <x v="19"/>
    <x v="8"/>
    <x v="1"/>
    <x v="24"/>
  </r>
  <r>
    <x v="0"/>
    <x v="0"/>
    <x v="1"/>
    <x v="4"/>
    <x v="49"/>
    <x v="32"/>
    <x v="27"/>
    <x v="12"/>
    <x v="59"/>
    <x v="38"/>
    <x v="0"/>
    <x v="0"/>
    <x v="0"/>
    <x v="0"/>
    <x v="25"/>
  </r>
  <r>
    <x v="0"/>
    <x v="0"/>
    <x v="1"/>
    <x v="4"/>
    <x v="53"/>
    <x v="35"/>
    <x v="28"/>
    <x v="8"/>
    <x v="63"/>
    <x v="35"/>
    <x v="19"/>
    <x v="6"/>
    <x v="17"/>
    <x v="1"/>
    <x v="25"/>
  </r>
  <r>
    <x v="0"/>
    <x v="0"/>
    <x v="10"/>
    <x v="10"/>
    <x v="47"/>
    <x v="31"/>
    <x v="22"/>
    <x v="9"/>
    <x v="57"/>
    <x v="37"/>
    <x v="0"/>
    <x v="0"/>
    <x v="0"/>
    <x v="0"/>
    <x v="26"/>
  </r>
  <r>
    <x v="0"/>
    <x v="0"/>
    <x v="10"/>
    <x v="10"/>
    <x v="51"/>
    <x v="33"/>
    <x v="23"/>
    <x v="7"/>
    <x v="61"/>
    <x v="32"/>
    <x v="18"/>
    <x v="11"/>
    <x v="16"/>
    <x v="1"/>
    <x v="26"/>
  </r>
  <r>
    <x v="0"/>
    <x v="0"/>
    <x v="2"/>
    <x v="6"/>
    <x v="24"/>
    <x v="3"/>
    <x v="42"/>
    <x v="25"/>
    <x v="29"/>
    <x v="11"/>
    <x v="0"/>
    <x v="0"/>
    <x v="0"/>
    <x v="0"/>
    <x v="27"/>
  </r>
  <r>
    <x v="0"/>
    <x v="0"/>
    <x v="2"/>
    <x v="6"/>
    <x v="20"/>
    <x v="1"/>
    <x v="44"/>
    <x v="19"/>
    <x v="31"/>
    <x v="9"/>
    <x v="7"/>
    <x v="14"/>
    <x v="14"/>
    <x v="1"/>
    <x v="27"/>
  </r>
  <r>
    <x v="0"/>
    <x v="0"/>
    <x v="3"/>
    <x v="1"/>
    <x v="4"/>
    <x v="0"/>
    <x v="21"/>
    <x v="8"/>
    <x v="22"/>
    <x v="3"/>
    <x v="0"/>
    <x v="0"/>
    <x v="0"/>
    <x v="0"/>
    <x v="28"/>
  </r>
  <r>
    <x v="0"/>
    <x v="0"/>
    <x v="3"/>
    <x v="1"/>
    <x v="5"/>
    <x v="0"/>
    <x v="18"/>
    <x v="5"/>
    <x v="16"/>
    <x v="2"/>
    <x v="26"/>
    <x v="2"/>
    <x v="4"/>
    <x v="1"/>
    <x v="28"/>
  </r>
  <r>
    <x v="0"/>
    <x v="0"/>
    <x v="4"/>
    <x v="0"/>
    <x v="32"/>
    <x v="12"/>
    <x v="25"/>
    <x v="11"/>
    <x v="33"/>
    <x v="11"/>
    <x v="0"/>
    <x v="0"/>
    <x v="0"/>
    <x v="0"/>
    <x v="29"/>
  </r>
  <r>
    <x v="0"/>
    <x v="0"/>
    <x v="4"/>
    <x v="0"/>
    <x v="33"/>
    <x v="13"/>
    <x v="30"/>
    <x v="9"/>
    <x v="35"/>
    <x v="10"/>
    <x v="22"/>
    <x v="12"/>
    <x v="20"/>
    <x v="1"/>
    <x v="29"/>
  </r>
  <r>
    <x v="0"/>
    <x v="0"/>
    <x v="5"/>
    <x v="9"/>
    <x v="6"/>
    <x v="0"/>
    <x v="40"/>
    <x v="24"/>
    <x v="27"/>
    <x v="8"/>
    <x v="0"/>
    <x v="0"/>
    <x v="0"/>
    <x v="0"/>
    <x v="30"/>
  </r>
  <r>
    <x v="0"/>
    <x v="0"/>
    <x v="5"/>
    <x v="9"/>
    <x v="2"/>
    <x v="0"/>
    <x v="36"/>
    <x v="16"/>
    <x v="25"/>
    <x v="6"/>
    <x v="3"/>
    <x v="5"/>
    <x v="7"/>
    <x v="1"/>
    <x v="30"/>
  </r>
  <r>
    <x v="0"/>
    <x v="0"/>
    <x v="7"/>
    <x v="3"/>
    <x v="30"/>
    <x v="8"/>
    <x v="38"/>
    <x v="21"/>
    <x v="37"/>
    <x v="16"/>
    <x v="0"/>
    <x v="0"/>
    <x v="0"/>
    <x v="0"/>
    <x v="31"/>
  </r>
  <r>
    <x v="0"/>
    <x v="0"/>
    <x v="7"/>
    <x v="3"/>
    <x v="27"/>
    <x v="6"/>
    <x v="46"/>
    <x v="20"/>
    <x v="39"/>
    <x v="16"/>
    <x v="13"/>
    <x v="18"/>
    <x v="23"/>
    <x v="1"/>
    <x v="31"/>
  </r>
  <r>
    <x v="0"/>
    <x v="0"/>
    <x v="8"/>
    <x v="2"/>
    <x v="26"/>
    <x v="5"/>
    <x v="52"/>
    <x v="29"/>
    <x v="53"/>
    <x v="28"/>
    <x v="0"/>
    <x v="0"/>
    <x v="0"/>
    <x v="0"/>
    <x v="32"/>
  </r>
  <r>
    <x v="0"/>
    <x v="0"/>
    <x v="8"/>
    <x v="2"/>
    <x v="29"/>
    <x v="7"/>
    <x v="54"/>
    <x v="31"/>
    <x v="55"/>
    <x v="30"/>
    <x v="24"/>
    <x v="22"/>
    <x v="25"/>
    <x v="1"/>
    <x v="32"/>
  </r>
  <r>
    <x v="0"/>
    <x v="0"/>
    <x v="6"/>
    <x v="7"/>
    <x v="45"/>
    <x v="21"/>
    <x v="32"/>
    <x v="18"/>
    <x v="52"/>
    <x v="27"/>
    <x v="0"/>
    <x v="0"/>
    <x v="0"/>
    <x v="0"/>
    <x v="33"/>
  </r>
  <r>
    <x v="0"/>
    <x v="0"/>
    <x v="6"/>
    <x v="7"/>
    <x v="43"/>
    <x v="20"/>
    <x v="34"/>
    <x v="15"/>
    <x v="49"/>
    <x v="25"/>
    <x v="14"/>
    <x v="6"/>
    <x v="11"/>
    <x v="1"/>
    <x v="33"/>
  </r>
  <r>
    <x v="0"/>
    <x v="0"/>
    <x v="11"/>
    <x v="11"/>
    <x v="55"/>
    <x v="37"/>
    <x v="56"/>
    <x v="34"/>
    <x v="65"/>
    <x v="41"/>
    <x v="0"/>
    <x v="0"/>
    <x v="0"/>
    <x v="0"/>
    <x v="34"/>
  </r>
  <r>
    <x v="0"/>
    <x v="0"/>
    <x v="11"/>
    <x v="11"/>
    <x v="57"/>
    <x v="37"/>
    <x v="58"/>
    <x v="34"/>
    <x v="67"/>
    <x v="41"/>
    <x v="16"/>
    <x v="20"/>
    <x v="21"/>
    <x v="1"/>
    <x v="3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V52" firstHeaderRow="2" firstDataRow="4" firstDataCol="4"/>
  <pivotFields count="15">
    <pivotField axis="axisCol" compact="0" showAll="0" defaultSubtotal="0" outline="0">
      <items count="1">
        <item x="0"/>
      </items>
    </pivotField>
    <pivotField axis="axisRow" compact="0" showAll="0" defaultSubtotal="0">
      <items count="3">
        <item x="0"/>
        <item x="1"/>
        <item x="2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axis="axisCol" compact="0" showAll="0" outline="0">
      <items count="3">
        <item x="0"/>
        <item x="1"/>
        <item t="default"/>
      </items>
    </pivotField>
    <pivotField axis="axisRow" compact="0" showAll="0" defaultSubtotal="0" outline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</items>
    </pivotField>
  </pivotFields>
  <rowFields count="4">
    <field x="1"/>
    <field x="14"/>
    <field x="2"/>
    <field x="3"/>
  </rowFields>
  <colFields count="3">
    <field x="0"/>
    <field x="13"/>
    <field x="-2"/>
  </colFields>
  <dataFields count="9">
    <dataField name=" exp_td" fld="4" subtotal="sum" numFmtId="164"/>
    <dataField name="  exp_uv" fld="5" subtotal="sum" numFmtId="164"/>
    <dataField name="  imp_td" fld="6" subtotal="sum" numFmtId="164"/>
    <dataField name="  imp_uv" fld="7" subtotal="sum" numFmtId="164"/>
    <dataField name=" all_td" fld="8" subtotal="sum" numFmtId="164"/>
    <dataField name="  all_uv" fld="9" subtotal="sum" numFmtId="164"/>
    <dataField name=" exp_tr" fld="10" subtotal="sum" numFmtId="164"/>
    <dataField name=" imp_tr" fld="11" subtotal="sum" numFmtId="164"/>
    <dataField name=" all_tr" fld="12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СводнаяТаблица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V51" firstHeaderRow="2" firstDataRow="4" firstDataCol="4"/>
  <pivotFields count="15">
    <pivotField axis="axisCol" compact="0" showAll="0" defaultSubtotal="0" outline="0">
      <items count="1">
        <item x="0"/>
      </items>
    </pivotField>
    <pivotField axis="axisRow" compact="0" showAll="0" defaultSubtotal="0">
      <items count="3">
        <item x="0"/>
        <item x="1"/>
        <item x="2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axis="axisCol" compact="0" showAll="0" outline="0">
      <items count="3">
        <item x="0"/>
        <item x="1"/>
        <item t="default"/>
      </items>
    </pivotField>
    <pivotField axis="axisRow" compact="0" showAll="0" defaultSubtotal="0" outline="0">
      <items count="3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</items>
    </pivotField>
  </pivotFields>
  <rowFields count="4">
    <field x="1"/>
    <field x="14"/>
    <field x="2"/>
    <field x="3"/>
  </rowFields>
  <colFields count="3">
    <field x="0"/>
    <field x="13"/>
    <field x="-2"/>
  </colFields>
  <dataFields count="9">
    <dataField name=" exp_td" fld="4" subtotal="sum" numFmtId="164"/>
    <dataField name="  exp_uv" fld="5" subtotal="sum" numFmtId="164"/>
    <dataField name="  imp_td" fld="6" subtotal="sum" numFmtId="164"/>
    <dataField name="  imp_uv" fld="7" subtotal="sum" numFmtId="164"/>
    <dataField name=" all_td" fld="8" subtotal="sum" numFmtId="164"/>
    <dataField name="  all_uv" fld="9" subtotal="sum" numFmtId="164"/>
    <dataField name=" exp_tr" fld="10" subtotal="sum" numFmtId="164"/>
    <dataField name=" imp_tr" fld="11" subtotal="sum" numFmtId="164"/>
    <dataField name=" all_tr" fld="12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2" min="2" style="1" width="7.14"/>
    <col collapsed="false" customWidth="true" hidden="false" outlineLevel="0" max="3" min="3" style="1" width="13.41"/>
    <col collapsed="false" customWidth="true" hidden="false" outlineLevel="0" max="4" min="4" style="2" width="55.56"/>
    <col collapsed="false" customWidth="true" hidden="false" outlineLevel="0" max="5" min="5" style="3" width="12.7"/>
    <col collapsed="false" customWidth="true" hidden="false" outlineLevel="0" max="6" min="6" style="4" width="7.14"/>
    <col collapsed="false" customWidth="true" hidden="false" outlineLevel="0" max="7" min="7" style="3" width="12.7"/>
    <col collapsed="false" customWidth="true" hidden="false" outlineLevel="0" max="8" min="8" style="4" width="5.56"/>
    <col collapsed="false" customWidth="true" hidden="false" outlineLevel="0" max="9" min="9" style="3" width="12.7"/>
    <col collapsed="false" customWidth="true" hidden="false" outlineLevel="0" max="10" min="10" style="4" width="6.28"/>
    <col collapsed="false" customWidth="true" hidden="true" outlineLevel="0" max="11" min="11" style="1" width="16.42"/>
    <col collapsed="false" customWidth="true" hidden="true" outlineLevel="0" max="12" min="12" style="1" width="7.85"/>
    <col collapsed="false" customWidth="true" hidden="true" outlineLevel="0" max="13" min="13" style="1" width="10.99"/>
    <col collapsed="false" customWidth="true" hidden="false" outlineLevel="0" max="14" min="14" style="3" width="12.7"/>
    <col collapsed="false" customWidth="true" hidden="false" outlineLevel="0" max="15" min="15" style="4" width="6.7"/>
    <col collapsed="false" customWidth="true" hidden="false" outlineLevel="0" max="16" min="16" style="3" width="12.7"/>
    <col collapsed="false" customWidth="true" hidden="false" outlineLevel="0" max="17" min="17" style="4" width="5.99"/>
    <col collapsed="false" customWidth="true" hidden="false" outlineLevel="0" max="18" min="18" style="3" width="12.7"/>
    <col collapsed="false" customWidth="true" hidden="false" outlineLevel="0" max="19" min="19" style="4" width="7.42"/>
    <col collapsed="false" customWidth="true" hidden="false" outlineLevel="0" max="20" min="20" style="4" width="8.56"/>
    <col collapsed="false" customWidth="true" hidden="false" outlineLevel="0" max="22" min="21" style="4" width="7.99"/>
    <col collapsed="false" customWidth="false" hidden="false" outlineLevel="0" max="257" min="23" style="1" width="9.14"/>
  </cols>
  <sheetData>
    <row r="1" customFormat="false" ht="12.75" hidden="false" customHeight="true" outlineLevel="0" collapsed="false"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7"/>
      <c r="V1" s="8" t="s">
        <v>0</v>
      </c>
    </row>
    <row r="2" customFormat="false" ht="15" hidden="false" customHeight="false" outlineLevel="0" collapsed="false">
      <c r="C2" s="5" t="str">
        <f aca="false">CONCATENATE(IF(E8="Дальний Восток","Дальневосточный федеральный округ",E8),"  -  "," Товарная структура экспорта и импорта")</f>
        <v>Дальневосточный федеральный округ  -   Товарная структура экспорта и импорта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6"/>
      <c r="U2" s="10"/>
      <c r="V2" s="10"/>
    </row>
    <row r="3" customFormat="false" ht="15" hidden="false" customHeight="false" outlineLevel="0" collapsed="false">
      <c r="C3" s="11"/>
    </row>
    <row r="4" s="12" customFormat="true" ht="12.75" hidden="false" customHeight="true" outlineLevel="0" collapsed="false">
      <c r="C4" s="13" t="s">
        <v>1</v>
      </c>
      <c r="D4" s="13" t="s">
        <v>2</v>
      </c>
      <c r="E4" s="14" t="str">
        <f aca="false">E9</f>
        <v>январь-декабрь 2012 г.</v>
      </c>
      <c r="F4" s="14"/>
      <c r="G4" s="14"/>
      <c r="H4" s="14"/>
      <c r="I4" s="14"/>
      <c r="J4" s="14"/>
      <c r="N4" s="14" t="str">
        <f aca="false">N9</f>
        <v>январь-декабрь 2013 г.</v>
      </c>
      <c r="O4" s="14"/>
      <c r="P4" s="14"/>
      <c r="Q4" s="14"/>
      <c r="R4" s="14"/>
      <c r="S4" s="14"/>
      <c r="T4" s="15" t="s">
        <v>3</v>
      </c>
      <c r="U4" s="15"/>
      <c r="V4" s="15"/>
    </row>
    <row r="5" s="12" customFormat="true" ht="12.75" hidden="false" customHeight="true" outlineLevel="0" collapsed="false">
      <c r="C5" s="13"/>
      <c r="D5" s="13"/>
      <c r="E5" s="15" t="s">
        <v>4</v>
      </c>
      <c r="F5" s="15"/>
      <c r="G5" s="15" t="s">
        <v>5</v>
      </c>
      <c r="H5" s="15"/>
      <c r="I5" s="15" t="s">
        <v>6</v>
      </c>
      <c r="J5" s="15"/>
      <c r="K5" s="16"/>
      <c r="L5" s="16"/>
      <c r="M5" s="16"/>
      <c r="N5" s="15" t="s">
        <v>4</v>
      </c>
      <c r="O5" s="15"/>
      <c r="P5" s="15" t="s">
        <v>5</v>
      </c>
      <c r="Q5" s="15"/>
      <c r="R5" s="15" t="s">
        <v>6</v>
      </c>
      <c r="S5" s="15"/>
      <c r="T5" s="15"/>
      <c r="U5" s="15"/>
      <c r="V5" s="15"/>
    </row>
    <row r="6" s="17" customFormat="true" ht="27" hidden="false" customHeight="true" outlineLevel="0" collapsed="false">
      <c r="C6" s="13"/>
      <c r="D6" s="13"/>
      <c r="E6" s="18" t="s">
        <v>7</v>
      </c>
      <c r="F6" s="19" t="s">
        <v>8</v>
      </c>
      <c r="G6" s="18" t="s">
        <v>7</v>
      </c>
      <c r="H6" s="19" t="s">
        <v>8</v>
      </c>
      <c r="I6" s="18" t="s">
        <v>7</v>
      </c>
      <c r="J6" s="19" t="s">
        <v>8</v>
      </c>
      <c r="K6" s="20"/>
      <c r="L6" s="20"/>
      <c r="M6" s="20"/>
      <c r="N6" s="18" t="s">
        <v>7</v>
      </c>
      <c r="O6" s="19" t="s">
        <v>8</v>
      </c>
      <c r="P6" s="18" t="s">
        <v>7</v>
      </c>
      <c r="Q6" s="19" t="s">
        <v>8</v>
      </c>
      <c r="R6" s="18" t="s">
        <v>7</v>
      </c>
      <c r="S6" s="19" t="s">
        <v>8</v>
      </c>
      <c r="T6" s="21" t="s">
        <v>4</v>
      </c>
      <c r="U6" s="21" t="s">
        <v>5</v>
      </c>
      <c r="V6" s="21" t="s">
        <v>6</v>
      </c>
    </row>
    <row r="7" customFormat="false" ht="12.75" hidden="true" customHeight="false" outlineLevel="0" collapsed="false">
      <c r="A7" s="22"/>
      <c r="B7" s="23"/>
      <c r="C7" s="23"/>
      <c r="D7" s="23"/>
      <c r="E7" s="24" t="s">
        <v>9</v>
      </c>
      <c r="F7" s="25" t="s">
        <v>10</v>
      </c>
      <c r="G7" s="26" t="s">
        <v>11</v>
      </c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8"/>
    </row>
    <row r="8" customFormat="false" ht="12.75" hidden="true" customHeight="false" outlineLevel="0" collapsed="false">
      <c r="A8" s="29"/>
      <c r="B8" s="30"/>
      <c r="C8" s="30"/>
      <c r="D8" s="30"/>
      <c r="E8" s="31" t="s">
        <v>12</v>
      </c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3"/>
    </row>
    <row r="9" customFormat="false" ht="12.75" hidden="true" customHeight="false" outlineLevel="0" collapsed="false">
      <c r="A9" s="29"/>
      <c r="B9" s="30"/>
      <c r="C9" s="30"/>
      <c r="D9" s="30"/>
      <c r="E9" s="22" t="s">
        <v>13</v>
      </c>
      <c r="F9" s="23"/>
      <c r="G9" s="23"/>
      <c r="H9" s="23"/>
      <c r="I9" s="23"/>
      <c r="J9" s="23"/>
      <c r="K9" s="23"/>
      <c r="L9" s="23"/>
      <c r="M9" s="23"/>
      <c r="N9" s="22" t="s">
        <v>14</v>
      </c>
      <c r="O9" s="23"/>
      <c r="P9" s="23"/>
      <c r="Q9" s="23"/>
      <c r="R9" s="23"/>
      <c r="S9" s="23"/>
      <c r="T9" s="23"/>
      <c r="U9" s="23"/>
      <c r="V9" s="34"/>
    </row>
    <row r="10" customFormat="false" ht="12.75" hidden="true" customHeight="false" outlineLevel="0" collapsed="false">
      <c r="A10" s="35" t="s">
        <v>15</v>
      </c>
      <c r="B10" s="35" t="s">
        <v>16</v>
      </c>
      <c r="C10" s="35" t="s">
        <v>17</v>
      </c>
      <c r="D10" s="36" t="s">
        <v>18</v>
      </c>
      <c r="E10" s="22" t="s">
        <v>19</v>
      </c>
      <c r="F10" s="37" t="s">
        <v>20</v>
      </c>
      <c r="G10" s="37" t="s">
        <v>21</v>
      </c>
      <c r="H10" s="37" t="s">
        <v>22</v>
      </c>
      <c r="I10" s="37" t="s">
        <v>23</v>
      </c>
      <c r="J10" s="37" t="s">
        <v>24</v>
      </c>
      <c r="K10" s="37" t="s">
        <v>25</v>
      </c>
      <c r="L10" s="37" t="s">
        <v>26</v>
      </c>
      <c r="M10" s="37" t="s">
        <v>27</v>
      </c>
      <c r="N10" s="22" t="s">
        <v>19</v>
      </c>
      <c r="O10" s="37" t="s">
        <v>20</v>
      </c>
      <c r="P10" s="37" t="s">
        <v>21</v>
      </c>
      <c r="Q10" s="37" t="s">
        <v>22</v>
      </c>
      <c r="R10" s="37" t="s">
        <v>23</v>
      </c>
      <c r="S10" s="37" t="s">
        <v>24</v>
      </c>
      <c r="T10" s="37" t="s">
        <v>25</v>
      </c>
      <c r="U10" s="37" t="s">
        <v>26</v>
      </c>
      <c r="V10" s="38" t="s">
        <v>27</v>
      </c>
    </row>
    <row r="11" customFormat="false" ht="12.75" hidden="false" customHeight="false" outlineLevel="0" collapsed="false">
      <c r="A11" s="31" t="s">
        <v>28</v>
      </c>
      <c r="B11" s="32"/>
      <c r="C11" s="32"/>
      <c r="D11" s="32"/>
      <c r="E11" s="39"/>
      <c r="F11" s="40"/>
      <c r="G11" s="41"/>
      <c r="H11" s="40"/>
      <c r="I11" s="41"/>
      <c r="J11" s="40"/>
      <c r="K11" s="40"/>
      <c r="L11" s="40"/>
      <c r="M11" s="40"/>
      <c r="N11" s="39"/>
      <c r="O11" s="40"/>
      <c r="P11" s="41"/>
      <c r="Q11" s="40"/>
      <c r="R11" s="41"/>
      <c r="S11" s="40"/>
      <c r="T11" s="40"/>
      <c r="U11" s="40"/>
      <c r="V11" s="42"/>
    </row>
    <row r="12" customFormat="false" ht="12.75" hidden="false" customHeight="false" outlineLevel="0" collapsed="false">
      <c r="A12" s="29"/>
      <c r="B12" s="30" t="s">
        <v>29</v>
      </c>
      <c r="C12" s="30" t="s">
        <v>30</v>
      </c>
      <c r="D12" s="30" t="s">
        <v>31</v>
      </c>
      <c r="E12" s="43" t="n">
        <v>5954.8</v>
      </c>
      <c r="F12" s="44" t="n">
        <v>2.4</v>
      </c>
      <c r="G12" s="45" t="n">
        <v>1672.94</v>
      </c>
      <c r="H12" s="44" t="n">
        <v>6.9</v>
      </c>
      <c r="I12" s="45" t="n">
        <v>7627.74</v>
      </c>
      <c r="J12" s="44" t="n">
        <v>2.8</v>
      </c>
      <c r="K12" s="44" t="n">
        <v>0</v>
      </c>
      <c r="L12" s="44" t="n">
        <v>0</v>
      </c>
      <c r="M12" s="44" t="n">
        <v>0</v>
      </c>
      <c r="N12" s="43" t="n">
        <v>4955.79</v>
      </c>
      <c r="O12" s="44" t="n">
        <v>15.1</v>
      </c>
      <c r="P12" s="45" t="n">
        <v>2341.75</v>
      </c>
      <c r="Q12" s="44" t="n">
        <v>5.7</v>
      </c>
      <c r="R12" s="45" t="n">
        <v>7297.54</v>
      </c>
      <c r="S12" s="44" t="n">
        <v>9.9</v>
      </c>
      <c r="T12" s="44" t="n">
        <v>83.2</v>
      </c>
      <c r="U12" s="44" t="n">
        <v>140</v>
      </c>
      <c r="V12" s="46" t="n">
        <v>95.7</v>
      </c>
    </row>
    <row r="13" customFormat="false" ht="12.75" hidden="false" customHeight="false" outlineLevel="0" collapsed="false">
      <c r="A13" s="29"/>
      <c r="B13" s="30" t="s">
        <v>32</v>
      </c>
      <c r="C13" s="30" t="s">
        <v>33</v>
      </c>
      <c r="D13" s="30" t="s">
        <v>34</v>
      </c>
      <c r="E13" s="43" t="n">
        <v>4661.41</v>
      </c>
      <c r="F13" s="44" t="n">
        <v>1.9</v>
      </c>
      <c r="G13" s="45" t="n">
        <v>0</v>
      </c>
      <c r="H13" s="44" t="n">
        <v>0</v>
      </c>
      <c r="I13" s="45" t="n">
        <v>4661.41</v>
      </c>
      <c r="J13" s="44" t="n">
        <v>1.7</v>
      </c>
      <c r="K13" s="44" t="n">
        <v>0</v>
      </c>
      <c r="L13" s="44" t="n">
        <v>0</v>
      </c>
      <c r="M13" s="44" t="n">
        <v>0</v>
      </c>
      <c r="N13" s="43" t="n">
        <v>1578.72</v>
      </c>
      <c r="O13" s="44" t="n">
        <v>4.8</v>
      </c>
      <c r="P13" s="45" t="n">
        <v>0</v>
      </c>
      <c r="Q13" s="44" t="n">
        <v>0</v>
      </c>
      <c r="R13" s="45" t="n">
        <v>1578.72</v>
      </c>
      <c r="S13" s="44" t="n">
        <v>2.1</v>
      </c>
      <c r="T13" s="44" t="n">
        <v>33.9</v>
      </c>
      <c r="U13" s="44" t="n">
        <v>0</v>
      </c>
      <c r="V13" s="46" t="n">
        <v>33.9</v>
      </c>
    </row>
    <row r="14" customFormat="false" ht="12.75" hidden="false" customHeight="false" outlineLevel="0" collapsed="false">
      <c r="A14" s="29"/>
      <c r="B14" s="30" t="s">
        <v>35</v>
      </c>
      <c r="C14" s="30" t="s">
        <v>36</v>
      </c>
      <c r="D14" s="30" t="s">
        <v>37</v>
      </c>
      <c r="E14" s="43" t="n">
        <v>221166.44</v>
      </c>
      <c r="F14" s="44" t="n">
        <v>89.4</v>
      </c>
      <c r="G14" s="45" t="n">
        <v>149.73</v>
      </c>
      <c r="H14" s="44" t="n">
        <v>0.6</v>
      </c>
      <c r="I14" s="45" t="n">
        <v>221316.16</v>
      </c>
      <c r="J14" s="44" t="n">
        <v>81.5</v>
      </c>
      <c r="K14" s="44" t="n">
        <v>0</v>
      </c>
      <c r="L14" s="44" t="n">
        <v>0</v>
      </c>
      <c r="M14" s="44" t="n">
        <v>0</v>
      </c>
      <c r="N14" s="43" t="n">
        <v>17613.29</v>
      </c>
      <c r="O14" s="44" t="n">
        <v>53.6</v>
      </c>
      <c r="P14" s="45" t="n">
        <v>48.63</v>
      </c>
      <c r="Q14" s="44" t="n">
        <v>0.1</v>
      </c>
      <c r="R14" s="45" t="n">
        <v>17661.92</v>
      </c>
      <c r="S14" s="44" t="n">
        <v>23.9</v>
      </c>
      <c r="T14" s="44" t="n">
        <v>8</v>
      </c>
      <c r="U14" s="44" t="n">
        <v>32.5</v>
      </c>
      <c r="V14" s="46" t="n">
        <v>8</v>
      </c>
    </row>
    <row r="15" customFormat="false" ht="12.75" hidden="false" customHeight="false" outlineLevel="0" collapsed="false">
      <c r="A15" s="29"/>
      <c r="B15" s="30" t="s">
        <v>38</v>
      </c>
      <c r="C15" s="30" t="s">
        <v>39</v>
      </c>
      <c r="D15" s="30" t="s">
        <v>40</v>
      </c>
      <c r="E15" s="43" t="n">
        <v>221166.44</v>
      </c>
      <c r="F15" s="44" t="n">
        <v>89.4</v>
      </c>
      <c r="G15" s="45" t="n">
        <v>102.33</v>
      </c>
      <c r="H15" s="44" t="n">
        <v>0.4</v>
      </c>
      <c r="I15" s="45" t="n">
        <v>221268.76</v>
      </c>
      <c r="J15" s="44" t="n">
        <v>81.5</v>
      </c>
      <c r="K15" s="44" t="n">
        <v>0</v>
      </c>
      <c r="L15" s="44" t="n">
        <v>0</v>
      </c>
      <c r="M15" s="44" t="n">
        <v>0</v>
      </c>
      <c r="N15" s="43" t="n">
        <v>17216.93</v>
      </c>
      <c r="O15" s="44" t="n">
        <v>52.4</v>
      </c>
      <c r="P15" s="45" t="n">
        <v>0</v>
      </c>
      <c r="Q15" s="44" t="n">
        <v>0</v>
      </c>
      <c r="R15" s="45" t="n">
        <v>17216.93</v>
      </c>
      <c r="S15" s="44" t="n">
        <v>23.3</v>
      </c>
      <c r="T15" s="44" t="n">
        <v>7.8</v>
      </c>
      <c r="U15" s="44" t="n">
        <v>0</v>
      </c>
      <c r="V15" s="46" t="n">
        <v>7.8</v>
      </c>
    </row>
    <row r="16" customFormat="false" ht="12.75" hidden="false" customHeight="false" outlineLevel="0" collapsed="false">
      <c r="A16" s="29"/>
      <c r="B16" s="30" t="s">
        <v>41</v>
      </c>
      <c r="C16" s="30" t="s">
        <v>42</v>
      </c>
      <c r="D16" s="30" t="s">
        <v>43</v>
      </c>
      <c r="E16" s="43" t="n">
        <v>844.48</v>
      </c>
      <c r="F16" s="44" t="n">
        <v>0.3</v>
      </c>
      <c r="G16" s="45" t="n">
        <v>481.68</v>
      </c>
      <c r="H16" s="44" t="n">
        <v>2</v>
      </c>
      <c r="I16" s="45" t="n">
        <v>1326.16</v>
      </c>
      <c r="J16" s="44" t="n">
        <v>0.5</v>
      </c>
      <c r="K16" s="44" t="n">
        <v>0</v>
      </c>
      <c r="L16" s="44" t="n">
        <v>0</v>
      </c>
      <c r="M16" s="44" t="n">
        <v>0</v>
      </c>
      <c r="N16" s="43" t="n">
        <v>1808.8</v>
      </c>
      <c r="O16" s="44" t="n">
        <v>5.5</v>
      </c>
      <c r="P16" s="45" t="n">
        <v>154.89</v>
      </c>
      <c r="Q16" s="44" t="n">
        <v>0.4</v>
      </c>
      <c r="R16" s="45" t="n">
        <v>1963.69</v>
      </c>
      <c r="S16" s="44" t="n">
        <v>2.7</v>
      </c>
      <c r="T16" s="44" t="n">
        <v>214.2</v>
      </c>
      <c r="U16" s="44" t="n">
        <v>32.2</v>
      </c>
      <c r="V16" s="46" t="n">
        <v>148.1</v>
      </c>
    </row>
    <row r="17" customFormat="false" ht="12.75" hidden="false" customHeight="false" outlineLevel="0" collapsed="false">
      <c r="A17" s="29"/>
      <c r="B17" s="30" t="s">
        <v>44</v>
      </c>
      <c r="C17" s="30" t="s">
        <v>45</v>
      </c>
      <c r="D17" s="30" t="s">
        <v>46</v>
      </c>
      <c r="E17" s="43" t="n">
        <v>0</v>
      </c>
      <c r="F17" s="44" t="n">
        <v>0</v>
      </c>
      <c r="G17" s="45" t="n">
        <v>0.07</v>
      </c>
      <c r="H17" s="44" t="n">
        <v>0</v>
      </c>
      <c r="I17" s="45" t="n">
        <v>0.07</v>
      </c>
      <c r="J17" s="44" t="n">
        <v>0</v>
      </c>
      <c r="K17" s="44" t="n">
        <v>0</v>
      </c>
      <c r="L17" s="44" t="n">
        <v>0</v>
      </c>
      <c r="M17" s="44" t="n">
        <v>0</v>
      </c>
      <c r="N17" s="43"/>
      <c r="O17" s="44"/>
      <c r="P17" s="45"/>
      <c r="Q17" s="44"/>
      <c r="R17" s="45"/>
      <c r="S17" s="44"/>
      <c r="T17" s="44"/>
      <c r="U17" s="44"/>
      <c r="V17" s="46"/>
    </row>
    <row r="18" customFormat="false" ht="12.75" hidden="false" customHeight="false" outlineLevel="0" collapsed="false">
      <c r="A18" s="29"/>
      <c r="B18" s="30" t="s">
        <v>47</v>
      </c>
      <c r="C18" s="30" t="s">
        <v>48</v>
      </c>
      <c r="D18" s="30" t="s">
        <v>49</v>
      </c>
      <c r="E18" s="43" t="n">
        <v>160.3</v>
      </c>
      <c r="F18" s="44" t="n">
        <v>0.1</v>
      </c>
      <c r="G18" s="45" t="n">
        <v>1049.47</v>
      </c>
      <c r="H18" s="44" t="n">
        <v>4.3</v>
      </c>
      <c r="I18" s="45" t="n">
        <v>1209.77</v>
      </c>
      <c r="J18" s="44" t="n">
        <v>0.4</v>
      </c>
      <c r="K18" s="44" t="n">
        <v>0</v>
      </c>
      <c r="L18" s="44" t="n">
        <v>0</v>
      </c>
      <c r="M18" s="44" t="n">
        <v>0</v>
      </c>
      <c r="N18" s="43" t="n">
        <v>9.62</v>
      </c>
      <c r="O18" s="44" t="n">
        <v>0</v>
      </c>
      <c r="P18" s="45" t="n">
        <v>956.98</v>
      </c>
      <c r="Q18" s="44" t="n">
        <v>2.3</v>
      </c>
      <c r="R18" s="45" t="n">
        <v>966.61</v>
      </c>
      <c r="S18" s="44" t="n">
        <v>1.3</v>
      </c>
      <c r="T18" s="44" t="n">
        <v>6</v>
      </c>
      <c r="U18" s="44" t="n">
        <v>91.2</v>
      </c>
      <c r="V18" s="46" t="n">
        <v>79.9</v>
      </c>
    </row>
    <row r="19" customFormat="false" ht="12.75" hidden="false" customHeight="false" outlineLevel="0" collapsed="false">
      <c r="A19" s="29"/>
      <c r="B19" s="30" t="s">
        <v>50</v>
      </c>
      <c r="C19" s="30" t="s">
        <v>51</v>
      </c>
      <c r="D19" s="30" t="s">
        <v>52</v>
      </c>
      <c r="E19" s="43" t="n">
        <v>0</v>
      </c>
      <c r="F19" s="44" t="n">
        <v>0</v>
      </c>
      <c r="G19" s="45" t="n">
        <v>16.3</v>
      </c>
      <c r="H19" s="44" t="n">
        <v>0.1</v>
      </c>
      <c r="I19" s="45" t="n">
        <v>16.3</v>
      </c>
      <c r="J19" s="44" t="n">
        <v>0</v>
      </c>
      <c r="K19" s="44" t="n">
        <v>0</v>
      </c>
      <c r="L19" s="44" t="n">
        <v>0</v>
      </c>
      <c r="M19" s="44" t="n">
        <v>0</v>
      </c>
      <c r="N19" s="43" t="n">
        <v>0</v>
      </c>
      <c r="O19" s="44" t="n">
        <v>0</v>
      </c>
      <c r="P19" s="45" t="n">
        <v>75.05</v>
      </c>
      <c r="Q19" s="44" t="n">
        <v>0.2</v>
      </c>
      <c r="R19" s="45" t="n">
        <v>75.05</v>
      </c>
      <c r="S19" s="44" t="n">
        <v>0.1</v>
      </c>
      <c r="T19" s="44" t="n">
        <v>0</v>
      </c>
      <c r="U19" s="44" t="n">
        <v>460.3</v>
      </c>
      <c r="V19" s="46" t="n">
        <v>460.3</v>
      </c>
    </row>
    <row r="20" customFormat="false" ht="12.75" hidden="false" customHeight="false" outlineLevel="0" collapsed="false">
      <c r="A20" s="29"/>
      <c r="B20" s="30" t="s">
        <v>53</v>
      </c>
      <c r="C20" s="30" t="s">
        <v>54</v>
      </c>
      <c r="D20" s="30" t="s">
        <v>55</v>
      </c>
      <c r="E20" s="43" t="n">
        <v>593.27</v>
      </c>
      <c r="F20" s="44" t="n">
        <v>0.2</v>
      </c>
      <c r="G20" s="45" t="n">
        <v>60.01</v>
      </c>
      <c r="H20" s="44" t="n">
        <v>0.2</v>
      </c>
      <c r="I20" s="45" t="n">
        <v>653.29</v>
      </c>
      <c r="J20" s="44" t="n">
        <v>0.2</v>
      </c>
      <c r="K20" s="44" t="n">
        <v>0</v>
      </c>
      <c r="L20" s="44" t="n">
        <v>0</v>
      </c>
      <c r="M20" s="44" t="n">
        <v>0</v>
      </c>
      <c r="N20" s="43" t="n">
        <v>9.95</v>
      </c>
      <c r="O20" s="44" t="n">
        <v>0</v>
      </c>
      <c r="P20" s="45" t="n">
        <v>124.97</v>
      </c>
      <c r="Q20" s="44" t="n">
        <v>0.3</v>
      </c>
      <c r="R20" s="45" t="n">
        <v>134.92</v>
      </c>
      <c r="S20" s="44" t="n">
        <v>0.2</v>
      </c>
      <c r="T20" s="44" t="n">
        <v>1.7</v>
      </c>
      <c r="U20" s="44" t="n">
        <v>208.2</v>
      </c>
      <c r="V20" s="46" t="n">
        <v>20.7</v>
      </c>
    </row>
    <row r="21" customFormat="false" ht="12.75" hidden="false" customHeight="false" outlineLevel="0" collapsed="false">
      <c r="A21" s="29"/>
      <c r="B21" s="30" t="s">
        <v>56</v>
      </c>
      <c r="C21" s="30" t="s">
        <v>57</v>
      </c>
      <c r="D21" s="30" t="s">
        <v>58</v>
      </c>
      <c r="E21" s="43" t="n">
        <v>9456.82</v>
      </c>
      <c r="F21" s="44" t="n">
        <v>3.8</v>
      </c>
      <c r="G21" s="45" t="n">
        <v>20261.84</v>
      </c>
      <c r="H21" s="44" t="n">
        <v>83.8</v>
      </c>
      <c r="I21" s="45" t="n">
        <v>29718.66</v>
      </c>
      <c r="J21" s="44" t="n">
        <v>10.9</v>
      </c>
      <c r="K21" s="44" t="n">
        <v>0</v>
      </c>
      <c r="L21" s="44" t="n">
        <v>0</v>
      </c>
      <c r="M21" s="44" t="n">
        <v>0</v>
      </c>
      <c r="N21" s="43" t="n">
        <v>2718.99</v>
      </c>
      <c r="O21" s="44" t="n">
        <v>8.3</v>
      </c>
      <c r="P21" s="45" t="n">
        <v>37170.45</v>
      </c>
      <c r="Q21" s="44" t="n">
        <v>90.5</v>
      </c>
      <c r="R21" s="45" t="n">
        <v>39889.44</v>
      </c>
      <c r="S21" s="44" t="n">
        <v>53.9</v>
      </c>
      <c r="T21" s="44" t="n">
        <v>28.8</v>
      </c>
      <c r="U21" s="44" t="n">
        <v>183.5</v>
      </c>
      <c r="V21" s="46" t="n">
        <v>134.2</v>
      </c>
    </row>
    <row r="22" customFormat="false" ht="12.75" hidden="false" customHeight="false" outlineLevel="0" collapsed="false">
      <c r="A22" s="29"/>
      <c r="B22" s="30" t="s">
        <v>59</v>
      </c>
      <c r="C22" s="30" t="s">
        <v>60</v>
      </c>
      <c r="D22" s="30" t="s">
        <v>61</v>
      </c>
      <c r="E22" s="43" t="n">
        <v>9212.08</v>
      </c>
      <c r="F22" s="44" t="n">
        <v>3.7</v>
      </c>
      <c r="G22" s="45" t="n">
        <v>497.07</v>
      </c>
      <c r="H22" s="44" t="n">
        <v>2.1</v>
      </c>
      <c r="I22" s="45" t="n">
        <v>9709.14</v>
      </c>
      <c r="J22" s="44" t="n">
        <v>3.6</v>
      </c>
      <c r="K22" s="44" t="n">
        <v>0</v>
      </c>
      <c r="L22" s="44" t="n">
        <v>0</v>
      </c>
      <c r="M22" s="44" t="n">
        <v>0</v>
      </c>
      <c r="N22" s="43" t="n">
        <v>5746.72</v>
      </c>
      <c r="O22" s="44" t="n">
        <v>17.5</v>
      </c>
      <c r="P22" s="45" t="n">
        <v>217.16</v>
      </c>
      <c r="Q22" s="44" t="n">
        <v>0.5</v>
      </c>
      <c r="R22" s="45" t="n">
        <v>5963.88</v>
      </c>
      <c r="S22" s="44" t="n">
        <v>8.1</v>
      </c>
      <c r="T22" s="44" t="n">
        <v>62.4</v>
      </c>
      <c r="U22" s="44" t="n">
        <v>43.7</v>
      </c>
      <c r="V22" s="46" t="n">
        <v>61.4</v>
      </c>
    </row>
    <row r="23" customFormat="false" ht="12.75" hidden="false" customHeight="false" outlineLevel="0" collapsed="false">
      <c r="A23" s="29"/>
      <c r="B23" s="30" t="s">
        <v>62</v>
      </c>
      <c r="C23" s="47" t="s">
        <v>6</v>
      </c>
      <c r="D23" s="30" t="s">
        <v>63</v>
      </c>
      <c r="E23" s="48" t="n">
        <v>247388.19</v>
      </c>
      <c r="F23" s="49" t="n">
        <v>100</v>
      </c>
      <c r="G23" s="50" t="n">
        <v>24189.1</v>
      </c>
      <c r="H23" s="49" t="n">
        <v>100</v>
      </c>
      <c r="I23" s="50" t="n">
        <v>271577.29</v>
      </c>
      <c r="J23" s="49" t="n">
        <v>100</v>
      </c>
      <c r="K23" s="49" t="n">
        <v>0</v>
      </c>
      <c r="L23" s="49" t="n">
        <v>0</v>
      </c>
      <c r="M23" s="49" t="n">
        <v>0</v>
      </c>
      <c r="N23" s="48" t="n">
        <v>32863.16</v>
      </c>
      <c r="O23" s="49" t="n">
        <v>100</v>
      </c>
      <c r="P23" s="50" t="n">
        <v>41089.88</v>
      </c>
      <c r="Q23" s="49" t="n">
        <v>100</v>
      </c>
      <c r="R23" s="50" t="n">
        <v>73953.04</v>
      </c>
      <c r="S23" s="49" t="n">
        <v>100</v>
      </c>
      <c r="T23" s="49" t="n">
        <v>13.3</v>
      </c>
      <c r="U23" s="49" t="n">
        <v>169.9</v>
      </c>
      <c r="V23" s="51" t="n">
        <v>27.2</v>
      </c>
    </row>
    <row r="24" customFormat="false" ht="12.75" hidden="false" customHeight="false" outlineLevel="0" collapsed="false">
      <c r="A24" s="29"/>
      <c r="B24" s="30"/>
      <c r="C24" s="30"/>
      <c r="D24" s="30"/>
      <c r="E24" s="43"/>
      <c r="F24" s="44"/>
      <c r="G24" s="45"/>
      <c r="H24" s="44"/>
      <c r="I24" s="45"/>
      <c r="J24" s="44"/>
      <c r="K24" s="44"/>
      <c r="L24" s="44"/>
      <c r="M24" s="44"/>
      <c r="N24" s="43"/>
      <c r="O24" s="44"/>
      <c r="P24" s="45"/>
      <c r="Q24" s="44"/>
      <c r="R24" s="45"/>
      <c r="S24" s="44"/>
      <c r="T24" s="44"/>
      <c r="U24" s="44"/>
      <c r="V24" s="46"/>
    </row>
    <row r="25" customFormat="false" ht="12.75" hidden="false" customHeight="false" outlineLevel="0" collapsed="false">
      <c r="A25" s="52" t="s">
        <v>64</v>
      </c>
      <c r="B25" s="47"/>
      <c r="C25" s="47"/>
      <c r="D25" s="47"/>
      <c r="E25" s="43"/>
      <c r="F25" s="44"/>
      <c r="G25" s="45"/>
      <c r="H25" s="44"/>
      <c r="I25" s="45"/>
      <c r="J25" s="44"/>
      <c r="K25" s="44"/>
      <c r="L25" s="44"/>
      <c r="M25" s="44"/>
      <c r="N25" s="43"/>
      <c r="O25" s="44"/>
      <c r="P25" s="45"/>
      <c r="Q25" s="44"/>
      <c r="R25" s="45"/>
      <c r="S25" s="44"/>
      <c r="T25" s="44"/>
      <c r="U25" s="44"/>
      <c r="V25" s="46"/>
    </row>
    <row r="26" customFormat="false" ht="12.75" hidden="false" customHeight="false" outlineLevel="0" collapsed="false">
      <c r="A26" s="29"/>
      <c r="B26" s="30" t="s">
        <v>65</v>
      </c>
      <c r="C26" s="30" t="s">
        <v>30</v>
      </c>
      <c r="D26" s="30" t="s">
        <v>31</v>
      </c>
      <c r="E26" s="43" t="n">
        <v>2322446.02</v>
      </c>
      <c r="F26" s="44" t="n">
        <v>9.1</v>
      </c>
      <c r="G26" s="45" t="n">
        <v>1103363.56</v>
      </c>
      <c r="H26" s="44" t="n">
        <v>10.8</v>
      </c>
      <c r="I26" s="45" t="n">
        <v>3425809.59</v>
      </c>
      <c r="J26" s="44" t="n">
        <v>9.5</v>
      </c>
      <c r="K26" s="44" t="n">
        <v>0</v>
      </c>
      <c r="L26" s="44" t="n">
        <v>0</v>
      </c>
      <c r="M26" s="44" t="n">
        <v>0</v>
      </c>
      <c r="N26" s="43" t="n">
        <v>2421319.28</v>
      </c>
      <c r="O26" s="44" t="n">
        <v>8.7</v>
      </c>
      <c r="P26" s="45" t="n">
        <v>1119037.65</v>
      </c>
      <c r="Q26" s="44" t="n">
        <v>9.2</v>
      </c>
      <c r="R26" s="45" t="n">
        <v>3540356.93</v>
      </c>
      <c r="S26" s="44" t="n">
        <v>8.8</v>
      </c>
      <c r="T26" s="44" t="n">
        <v>104.3</v>
      </c>
      <c r="U26" s="44" t="n">
        <v>101.4</v>
      </c>
      <c r="V26" s="46" t="n">
        <v>103.3</v>
      </c>
    </row>
    <row r="27" customFormat="false" ht="12.75" hidden="false" customHeight="false" outlineLevel="0" collapsed="false">
      <c r="A27" s="29"/>
      <c r="B27" s="30" t="s">
        <v>66</v>
      </c>
      <c r="C27" s="30" t="s">
        <v>33</v>
      </c>
      <c r="D27" s="30" t="s">
        <v>34</v>
      </c>
      <c r="E27" s="43" t="n">
        <v>2208084.87</v>
      </c>
      <c r="F27" s="44" t="n">
        <v>8.6</v>
      </c>
      <c r="G27" s="45" t="n">
        <v>38106.24</v>
      </c>
      <c r="H27" s="44" t="n">
        <v>0.4</v>
      </c>
      <c r="I27" s="45" t="n">
        <v>2246191.11</v>
      </c>
      <c r="J27" s="44" t="n">
        <v>6.3</v>
      </c>
      <c r="K27" s="44" t="n">
        <v>0</v>
      </c>
      <c r="L27" s="44" t="n">
        <v>0</v>
      </c>
      <c r="M27" s="44" t="n">
        <v>0</v>
      </c>
      <c r="N27" s="43" t="n">
        <v>2315361.25</v>
      </c>
      <c r="O27" s="44" t="n">
        <v>8.3</v>
      </c>
      <c r="P27" s="45" t="n">
        <v>46355.63</v>
      </c>
      <c r="Q27" s="44" t="n">
        <v>0.4</v>
      </c>
      <c r="R27" s="45" t="n">
        <v>2361716.88</v>
      </c>
      <c r="S27" s="44" t="n">
        <v>5.9</v>
      </c>
      <c r="T27" s="44" t="n">
        <v>104.9</v>
      </c>
      <c r="U27" s="44" t="n">
        <v>121.6</v>
      </c>
      <c r="V27" s="46" t="n">
        <v>105.1</v>
      </c>
    </row>
    <row r="28" customFormat="false" ht="12.75" hidden="false" customHeight="false" outlineLevel="0" collapsed="false">
      <c r="A28" s="29"/>
      <c r="B28" s="30" t="s">
        <v>67</v>
      </c>
      <c r="C28" s="30" t="s">
        <v>36</v>
      </c>
      <c r="D28" s="30" t="s">
        <v>37</v>
      </c>
      <c r="E28" s="43" t="n">
        <v>17288767.45</v>
      </c>
      <c r="F28" s="44" t="n">
        <v>67.4</v>
      </c>
      <c r="G28" s="45" t="n">
        <v>194119.72</v>
      </c>
      <c r="H28" s="44" t="n">
        <v>1.9</v>
      </c>
      <c r="I28" s="45" t="n">
        <v>17482887.17</v>
      </c>
      <c r="J28" s="44" t="n">
        <v>48.7</v>
      </c>
      <c r="K28" s="44" t="n">
        <v>0</v>
      </c>
      <c r="L28" s="44" t="n">
        <v>0</v>
      </c>
      <c r="M28" s="44" t="n">
        <v>0</v>
      </c>
      <c r="N28" s="43" t="n">
        <v>19454475.68</v>
      </c>
      <c r="O28" s="44" t="n">
        <v>69.5</v>
      </c>
      <c r="P28" s="45" t="n">
        <v>211367.48</v>
      </c>
      <c r="Q28" s="44" t="n">
        <v>1.7</v>
      </c>
      <c r="R28" s="45" t="n">
        <v>19665843.16</v>
      </c>
      <c r="S28" s="44" t="n">
        <v>49</v>
      </c>
      <c r="T28" s="44" t="n">
        <v>112.5</v>
      </c>
      <c r="U28" s="44" t="n">
        <v>108.9</v>
      </c>
      <c r="V28" s="46" t="n">
        <v>112.5</v>
      </c>
    </row>
    <row r="29" customFormat="false" ht="12.75" hidden="false" customHeight="false" outlineLevel="0" collapsed="false">
      <c r="A29" s="29"/>
      <c r="B29" s="30" t="s">
        <v>68</v>
      </c>
      <c r="C29" s="30" t="s">
        <v>39</v>
      </c>
      <c r="D29" s="30" t="s">
        <v>40</v>
      </c>
      <c r="E29" s="43" t="n">
        <v>16813832.74</v>
      </c>
      <c r="F29" s="44" t="n">
        <v>65.5</v>
      </c>
      <c r="G29" s="45" t="n">
        <v>140652.17</v>
      </c>
      <c r="H29" s="44" t="n">
        <v>1.4</v>
      </c>
      <c r="I29" s="45" t="n">
        <v>16954484.9</v>
      </c>
      <c r="J29" s="44" t="n">
        <v>47.2</v>
      </c>
      <c r="K29" s="44" t="n">
        <v>0</v>
      </c>
      <c r="L29" s="44" t="n">
        <v>0</v>
      </c>
      <c r="M29" s="44" t="n">
        <v>0</v>
      </c>
      <c r="N29" s="43" t="n">
        <v>18854387.31</v>
      </c>
      <c r="O29" s="44" t="n">
        <v>67.4</v>
      </c>
      <c r="P29" s="45" t="n">
        <v>157976.51</v>
      </c>
      <c r="Q29" s="44" t="n">
        <v>1.3</v>
      </c>
      <c r="R29" s="45" t="n">
        <v>19012363.82</v>
      </c>
      <c r="S29" s="44" t="n">
        <v>47.4</v>
      </c>
      <c r="T29" s="44" t="n">
        <v>112.1</v>
      </c>
      <c r="U29" s="44" t="n">
        <v>112.3</v>
      </c>
      <c r="V29" s="46" t="n">
        <v>112.1</v>
      </c>
    </row>
    <row r="30" customFormat="false" ht="12.75" hidden="false" customHeight="false" outlineLevel="0" collapsed="false">
      <c r="A30" s="29"/>
      <c r="B30" s="30" t="s">
        <v>69</v>
      </c>
      <c r="C30" s="30" t="s">
        <v>42</v>
      </c>
      <c r="D30" s="30" t="s">
        <v>43</v>
      </c>
      <c r="E30" s="43" t="n">
        <v>103273.3</v>
      </c>
      <c r="F30" s="44" t="n">
        <v>0.4</v>
      </c>
      <c r="G30" s="45" t="n">
        <v>873714.66</v>
      </c>
      <c r="H30" s="44" t="n">
        <v>8.5</v>
      </c>
      <c r="I30" s="45" t="n">
        <v>976987.97</v>
      </c>
      <c r="J30" s="44" t="n">
        <v>2.7</v>
      </c>
      <c r="K30" s="44" t="n">
        <v>0</v>
      </c>
      <c r="L30" s="44" t="n">
        <v>0</v>
      </c>
      <c r="M30" s="44" t="n">
        <v>0</v>
      </c>
      <c r="N30" s="43" t="n">
        <v>47053.14</v>
      </c>
      <c r="O30" s="44" t="n">
        <v>0.2</v>
      </c>
      <c r="P30" s="45" t="n">
        <v>975076.62</v>
      </c>
      <c r="Q30" s="44" t="n">
        <v>8</v>
      </c>
      <c r="R30" s="45" t="n">
        <v>1022129.76</v>
      </c>
      <c r="S30" s="44" t="n">
        <v>2.5</v>
      </c>
      <c r="T30" s="44" t="n">
        <v>45.6</v>
      </c>
      <c r="U30" s="44" t="n">
        <v>111.6</v>
      </c>
      <c r="V30" s="46" t="n">
        <v>104.6</v>
      </c>
    </row>
    <row r="31" customFormat="false" ht="12.75" hidden="false" customHeight="false" outlineLevel="0" collapsed="false">
      <c r="A31" s="29"/>
      <c r="B31" s="30" t="s">
        <v>70</v>
      </c>
      <c r="C31" s="30" t="s">
        <v>45</v>
      </c>
      <c r="D31" s="30" t="s">
        <v>46</v>
      </c>
      <c r="E31" s="43" t="n">
        <v>1148.81</v>
      </c>
      <c r="F31" s="44" t="n">
        <v>0</v>
      </c>
      <c r="G31" s="45" t="n">
        <v>138290.1</v>
      </c>
      <c r="H31" s="44" t="n">
        <v>1.4</v>
      </c>
      <c r="I31" s="45" t="n">
        <v>139438.91</v>
      </c>
      <c r="J31" s="44" t="n">
        <v>0.4</v>
      </c>
      <c r="K31" s="44" t="n">
        <v>0</v>
      </c>
      <c r="L31" s="44" t="n">
        <v>0</v>
      </c>
      <c r="M31" s="44" t="n">
        <v>0</v>
      </c>
      <c r="N31" s="43" t="n">
        <v>1710.86</v>
      </c>
      <c r="O31" s="44" t="n">
        <v>0</v>
      </c>
      <c r="P31" s="45" t="n">
        <v>101780.96</v>
      </c>
      <c r="Q31" s="44" t="n">
        <v>0.8</v>
      </c>
      <c r="R31" s="45" t="n">
        <v>103491.83</v>
      </c>
      <c r="S31" s="44" t="n">
        <v>0.3</v>
      </c>
      <c r="T31" s="44" t="n">
        <v>148.9</v>
      </c>
      <c r="U31" s="44" t="n">
        <v>73.6</v>
      </c>
      <c r="V31" s="46" t="n">
        <v>74.2</v>
      </c>
    </row>
    <row r="32" customFormat="false" ht="12.75" hidden="false" customHeight="false" outlineLevel="0" collapsed="false">
      <c r="A32" s="29"/>
      <c r="B32" s="30" t="s">
        <v>71</v>
      </c>
      <c r="C32" s="30" t="s">
        <v>48</v>
      </c>
      <c r="D32" s="30" t="s">
        <v>49</v>
      </c>
      <c r="E32" s="43" t="n">
        <v>987818.91</v>
      </c>
      <c r="F32" s="44" t="n">
        <v>3.9</v>
      </c>
      <c r="G32" s="45" t="n">
        <v>179256.93</v>
      </c>
      <c r="H32" s="44" t="n">
        <v>1.8</v>
      </c>
      <c r="I32" s="45" t="n">
        <v>1167075.84</v>
      </c>
      <c r="J32" s="44" t="n">
        <v>3.3</v>
      </c>
      <c r="K32" s="44" t="n">
        <v>0</v>
      </c>
      <c r="L32" s="44" t="n">
        <v>0</v>
      </c>
      <c r="M32" s="44" t="n">
        <v>0</v>
      </c>
      <c r="N32" s="43" t="n">
        <v>978685.05</v>
      </c>
      <c r="O32" s="44" t="n">
        <v>3.5</v>
      </c>
      <c r="P32" s="45" t="n">
        <v>210084.55</v>
      </c>
      <c r="Q32" s="44" t="n">
        <v>1.7</v>
      </c>
      <c r="R32" s="45" t="n">
        <v>1188769.6</v>
      </c>
      <c r="S32" s="44" t="n">
        <v>3</v>
      </c>
      <c r="T32" s="44" t="n">
        <v>99.1</v>
      </c>
      <c r="U32" s="44" t="n">
        <v>117.2</v>
      </c>
      <c r="V32" s="46" t="n">
        <v>101.9</v>
      </c>
    </row>
    <row r="33" customFormat="false" ht="12.75" hidden="false" customHeight="false" outlineLevel="0" collapsed="false">
      <c r="A33" s="29"/>
      <c r="B33" s="30" t="s">
        <v>72</v>
      </c>
      <c r="C33" s="30" t="s">
        <v>51</v>
      </c>
      <c r="D33" s="30" t="s">
        <v>52</v>
      </c>
      <c r="E33" s="43" t="n">
        <v>2711.26</v>
      </c>
      <c r="F33" s="44" t="n">
        <v>0</v>
      </c>
      <c r="G33" s="45" t="n">
        <v>1152005.92</v>
      </c>
      <c r="H33" s="44" t="n">
        <v>11.3</v>
      </c>
      <c r="I33" s="45" t="n">
        <v>1154717.19</v>
      </c>
      <c r="J33" s="44" t="n">
        <v>3.2</v>
      </c>
      <c r="K33" s="44" t="n">
        <v>0</v>
      </c>
      <c r="L33" s="44" t="n">
        <v>0</v>
      </c>
      <c r="M33" s="44" t="n">
        <v>0</v>
      </c>
      <c r="N33" s="43" t="n">
        <v>808.47</v>
      </c>
      <c r="O33" s="44" t="n">
        <v>0</v>
      </c>
      <c r="P33" s="45" t="n">
        <v>951937.42</v>
      </c>
      <c r="Q33" s="44" t="n">
        <v>7.8</v>
      </c>
      <c r="R33" s="45" t="n">
        <v>952745.89</v>
      </c>
      <c r="S33" s="44" t="n">
        <v>2.4</v>
      </c>
      <c r="T33" s="44" t="n">
        <v>29.8</v>
      </c>
      <c r="U33" s="44" t="n">
        <v>82.6</v>
      </c>
      <c r="V33" s="46" t="n">
        <v>82.5</v>
      </c>
    </row>
    <row r="34" customFormat="false" ht="12.75" hidden="false" customHeight="false" outlineLevel="0" collapsed="false">
      <c r="A34" s="29"/>
      <c r="B34" s="30" t="s">
        <v>73</v>
      </c>
      <c r="C34" s="30" t="s">
        <v>54</v>
      </c>
      <c r="D34" s="30" t="s">
        <v>55</v>
      </c>
      <c r="E34" s="43" t="n">
        <v>607000.38</v>
      </c>
      <c r="F34" s="44" t="n">
        <v>2.4</v>
      </c>
      <c r="G34" s="45" t="n">
        <v>839407.41</v>
      </c>
      <c r="H34" s="44" t="n">
        <v>8.2</v>
      </c>
      <c r="I34" s="45" t="n">
        <v>1446407.79</v>
      </c>
      <c r="J34" s="44" t="n">
        <v>4</v>
      </c>
      <c r="K34" s="44" t="n">
        <v>0</v>
      </c>
      <c r="L34" s="44" t="n">
        <v>0</v>
      </c>
      <c r="M34" s="44" t="n">
        <v>0</v>
      </c>
      <c r="N34" s="43" t="n">
        <v>437653.73</v>
      </c>
      <c r="O34" s="44" t="n">
        <v>1.6</v>
      </c>
      <c r="P34" s="45" t="n">
        <v>1029590.75</v>
      </c>
      <c r="Q34" s="44" t="n">
        <v>8.5</v>
      </c>
      <c r="R34" s="45" t="n">
        <v>1467244.48</v>
      </c>
      <c r="S34" s="44" t="n">
        <v>3.7</v>
      </c>
      <c r="T34" s="44" t="n">
        <v>72.1</v>
      </c>
      <c r="U34" s="44" t="n">
        <v>122.7</v>
      </c>
      <c r="V34" s="46" t="n">
        <v>101.4</v>
      </c>
    </row>
    <row r="35" customFormat="false" ht="12.75" hidden="false" customHeight="false" outlineLevel="0" collapsed="false">
      <c r="A35" s="29"/>
      <c r="B35" s="30" t="s">
        <v>74</v>
      </c>
      <c r="C35" s="30" t="s">
        <v>57</v>
      </c>
      <c r="D35" s="30" t="s">
        <v>58</v>
      </c>
      <c r="E35" s="43" t="n">
        <v>623662.91</v>
      </c>
      <c r="F35" s="44" t="n">
        <v>2.4</v>
      </c>
      <c r="G35" s="45" t="n">
        <v>5180538.19</v>
      </c>
      <c r="H35" s="44" t="n">
        <v>50.6</v>
      </c>
      <c r="I35" s="45" t="n">
        <v>5804201.11</v>
      </c>
      <c r="J35" s="44" t="n">
        <v>16.2</v>
      </c>
      <c r="K35" s="44" t="n">
        <v>0</v>
      </c>
      <c r="L35" s="44" t="n">
        <v>0</v>
      </c>
      <c r="M35" s="44" t="n">
        <v>0</v>
      </c>
      <c r="N35" s="43" t="n">
        <v>525072.84</v>
      </c>
      <c r="O35" s="44" t="n">
        <v>1.9</v>
      </c>
      <c r="P35" s="45" t="n">
        <v>6981273.31</v>
      </c>
      <c r="Q35" s="44" t="n">
        <v>57.4</v>
      </c>
      <c r="R35" s="45" t="n">
        <v>7506346.15</v>
      </c>
      <c r="S35" s="44" t="n">
        <v>18.7</v>
      </c>
      <c r="T35" s="44" t="n">
        <v>84.2</v>
      </c>
      <c r="U35" s="44" t="n">
        <v>134.8</v>
      </c>
      <c r="V35" s="46" t="n">
        <v>129.3</v>
      </c>
    </row>
    <row r="36" customFormat="false" ht="12.75" hidden="false" customHeight="false" outlineLevel="0" collapsed="false">
      <c r="A36" s="29"/>
      <c r="B36" s="30" t="s">
        <v>75</v>
      </c>
      <c r="C36" s="30" t="s">
        <v>60</v>
      </c>
      <c r="D36" s="30" t="s">
        <v>61</v>
      </c>
      <c r="E36" s="43" t="n">
        <v>3714644.07</v>
      </c>
      <c r="F36" s="44" t="n">
        <v>14.5</v>
      </c>
      <c r="G36" s="45" t="n">
        <v>572743.04</v>
      </c>
      <c r="H36" s="44" t="n">
        <v>5.6</v>
      </c>
      <c r="I36" s="45" t="n">
        <v>4287387.12</v>
      </c>
      <c r="J36" s="44" t="n">
        <v>11.9</v>
      </c>
      <c r="K36" s="44" t="n">
        <v>0</v>
      </c>
      <c r="L36" s="44" t="n">
        <v>0</v>
      </c>
      <c r="M36" s="44" t="n">
        <v>0</v>
      </c>
      <c r="N36" s="43" t="n">
        <v>4119727.61</v>
      </c>
      <c r="O36" s="44" t="n">
        <v>14.7</v>
      </c>
      <c r="P36" s="45" t="n">
        <v>574546.49</v>
      </c>
      <c r="Q36" s="44" t="n">
        <v>4.7</v>
      </c>
      <c r="R36" s="45" t="n">
        <v>4694274.1</v>
      </c>
      <c r="S36" s="44" t="n">
        <v>11.7</v>
      </c>
      <c r="T36" s="44" t="n">
        <v>110.9</v>
      </c>
      <c r="U36" s="44" t="n">
        <v>100.3</v>
      </c>
      <c r="V36" s="46" t="n">
        <v>109.5</v>
      </c>
    </row>
    <row r="37" customFormat="false" ht="12.75" hidden="false" customHeight="false" outlineLevel="0" collapsed="false">
      <c r="A37" s="29"/>
      <c r="B37" s="30" t="s">
        <v>76</v>
      </c>
      <c r="C37" s="47" t="s">
        <v>6</v>
      </c>
      <c r="D37" s="30" t="s">
        <v>63</v>
      </c>
      <c r="E37" s="48" t="n">
        <v>25651473.12</v>
      </c>
      <c r="F37" s="49" t="n">
        <v>100</v>
      </c>
      <c r="G37" s="50" t="n">
        <v>10233439.55</v>
      </c>
      <c r="H37" s="49" t="n">
        <v>100</v>
      </c>
      <c r="I37" s="50" t="n">
        <v>35884912.67</v>
      </c>
      <c r="J37" s="49" t="n">
        <v>100</v>
      </c>
      <c r="K37" s="49" t="n">
        <v>0</v>
      </c>
      <c r="L37" s="49" t="n">
        <v>0</v>
      </c>
      <c r="M37" s="49" t="n">
        <v>0</v>
      </c>
      <c r="N37" s="48" t="n">
        <v>27986506.66</v>
      </c>
      <c r="O37" s="49" t="n">
        <v>100</v>
      </c>
      <c r="P37" s="50" t="n">
        <v>12154695.23</v>
      </c>
      <c r="Q37" s="49" t="n">
        <v>100</v>
      </c>
      <c r="R37" s="50" t="n">
        <v>40141201.89</v>
      </c>
      <c r="S37" s="49" t="n">
        <v>100</v>
      </c>
      <c r="T37" s="49" t="n">
        <v>109.1</v>
      </c>
      <c r="U37" s="49" t="n">
        <v>118.8</v>
      </c>
      <c r="V37" s="51" t="n">
        <v>111.9</v>
      </c>
    </row>
    <row r="38" customFormat="false" ht="12.75" hidden="false" customHeight="false" outlineLevel="0" collapsed="false">
      <c r="A38" s="29"/>
      <c r="B38" s="30"/>
      <c r="C38" s="30"/>
      <c r="D38" s="30"/>
      <c r="E38" s="43"/>
      <c r="F38" s="44"/>
      <c r="G38" s="45"/>
      <c r="H38" s="44"/>
      <c r="I38" s="45"/>
      <c r="J38" s="44"/>
      <c r="K38" s="44"/>
      <c r="L38" s="44"/>
      <c r="M38" s="44"/>
      <c r="N38" s="43"/>
      <c r="O38" s="44"/>
      <c r="P38" s="45"/>
      <c r="Q38" s="44"/>
      <c r="R38" s="45"/>
      <c r="S38" s="44"/>
      <c r="T38" s="44"/>
      <c r="U38" s="44"/>
      <c r="V38" s="46"/>
    </row>
    <row r="39" customFormat="false" ht="12.75" hidden="false" customHeight="false" outlineLevel="0" collapsed="false">
      <c r="A39" s="52" t="s">
        <v>77</v>
      </c>
      <c r="B39" s="47"/>
      <c r="C39" s="47"/>
      <c r="D39" s="47"/>
      <c r="E39" s="43"/>
      <c r="F39" s="44"/>
      <c r="G39" s="45"/>
      <c r="H39" s="44"/>
      <c r="I39" s="45"/>
      <c r="J39" s="44"/>
      <c r="K39" s="44"/>
      <c r="L39" s="44"/>
      <c r="M39" s="44"/>
      <c r="N39" s="43"/>
      <c r="O39" s="44"/>
      <c r="P39" s="45"/>
      <c r="Q39" s="44"/>
      <c r="R39" s="45"/>
      <c r="S39" s="44"/>
      <c r="T39" s="44"/>
      <c r="U39" s="44"/>
      <c r="V39" s="46"/>
    </row>
    <row r="40" customFormat="false" ht="12.75" hidden="false" customHeight="false" outlineLevel="0" collapsed="false">
      <c r="A40" s="29"/>
      <c r="B40" s="30" t="s">
        <v>78</v>
      </c>
      <c r="C40" s="30" t="s">
        <v>30</v>
      </c>
      <c r="D40" s="30" t="s">
        <v>31</v>
      </c>
      <c r="E40" s="43" t="n">
        <v>2328400.82</v>
      </c>
      <c r="F40" s="44" t="n">
        <v>9</v>
      </c>
      <c r="G40" s="45" t="n">
        <v>1105036.5</v>
      </c>
      <c r="H40" s="44" t="n">
        <v>10.8</v>
      </c>
      <c r="I40" s="45" t="n">
        <v>3433437.33</v>
      </c>
      <c r="J40" s="44" t="n">
        <v>9.5</v>
      </c>
      <c r="K40" s="44" t="n">
        <v>0</v>
      </c>
      <c r="L40" s="44" t="n">
        <v>0</v>
      </c>
      <c r="M40" s="44" t="n">
        <v>0</v>
      </c>
      <c r="N40" s="43" t="n">
        <v>2426275.08</v>
      </c>
      <c r="O40" s="44" t="n">
        <v>8.7</v>
      </c>
      <c r="P40" s="45" t="n">
        <v>1121379.4</v>
      </c>
      <c r="Q40" s="44" t="n">
        <v>9.2</v>
      </c>
      <c r="R40" s="45" t="n">
        <v>3547654.47</v>
      </c>
      <c r="S40" s="44" t="n">
        <v>8.8</v>
      </c>
      <c r="T40" s="44" t="n">
        <v>104.2</v>
      </c>
      <c r="U40" s="44" t="n">
        <v>101.5</v>
      </c>
      <c r="V40" s="46" t="n">
        <v>103.3</v>
      </c>
    </row>
    <row r="41" customFormat="false" ht="12.75" hidden="false" customHeight="false" outlineLevel="0" collapsed="false">
      <c r="A41" s="29"/>
      <c r="B41" s="30" t="s">
        <v>79</v>
      </c>
      <c r="C41" s="30" t="s">
        <v>33</v>
      </c>
      <c r="D41" s="30" t="s">
        <v>34</v>
      </c>
      <c r="E41" s="43" t="n">
        <v>2212746.27</v>
      </c>
      <c r="F41" s="44" t="n">
        <v>8.5</v>
      </c>
      <c r="G41" s="45" t="n">
        <v>38106.24</v>
      </c>
      <c r="H41" s="44" t="n">
        <v>0.4</v>
      </c>
      <c r="I41" s="45" t="n">
        <v>2250852.52</v>
      </c>
      <c r="J41" s="44" t="n">
        <v>6.2</v>
      </c>
      <c r="K41" s="44" t="n">
        <v>0</v>
      </c>
      <c r="L41" s="44" t="n">
        <v>0</v>
      </c>
      <c r="M41" s="44" t="n">
        <v>0</v>
      </c>
      <c r="N41" s="43" t="n">
        <v>2316939.97</v>
      </c>
      <c r="O41" s="44" t="n">
        <v>8.3</v>
      </c>
      <c r="P41" s="45" t="n">
        <v>46355.63</v>
      </c>
      <c r="Q41" s="44" t="n">
        <v>0.4</v>
      </c>
      <c r="R41" s="45" t="n">
        <v>2363295.6</v>
      </c>
      <c r="S41" s="44" t="n">
        <v>5.9</v>
      </c>
      <c r="T41" s="44" t="n">
        <v>104.7</v>
      </c>
      <c r="U41" s="44" t="n">
        <v>121.6</v>
      </c>
      <c r="V41" s="46" t="n">
        <v>105</v>
      </c>
    </row>
    <row r="42" customFormat="false" ht="12.75" hidden="false" customHeight="false" outlineLevel="0" collapsed="false">
      <c r="A42" s="29"/>
      <c r="B42" s="30" t="s">
        <v>80</v>
      </c>
      <c r="C42" s="30" t="s">
        <v>36</v>
      </c>
      <c r="D42" s="30" t="s">
        <v>37</v>
      </c>
      <c r="E42" s="43" t="n">
        <v>17509933.89</v>
      </c>
      <c r="F42" s="44" t="n">
        <v>67.6</v>
      </c>
      <c r="G42" s="45" t="n">
        <v>194269.45</v>
      </c>
      <c r="H42" s="44" t="n">
        <v>1.9</v>
      </c>
      <c r="I42" s="45" t="n">
        <v>17704203.34</v>
      </c>
      <c r="J42" s="44" t="n">
        <v>49</v>
      </c>
      <c r="K42" s="44" t="n">
        <v>0</v>
      </c>
      <c r="L42" s="44" t="n">
        <v>0</v>
      </c>
      <c r="M42" s="44" t="n">
        <v>0</v>
      </c>
      <c r="N42" s="43" t="n">
        <v>19472088.97</v>
      </c>
      <c r="O42" s="44" t="n">
        <v>69.5</v>
      </c>
      <c r="P42" s="45" t="n">
        <v>211416.11</v>
      </c>
      <c r="Q42" s="44" t="n">
        <v>1.7</v>
      </c>
      <c r="R42" s="45" t="n">
        <v>19683505.08</v>
      </c>
      <c r="S42" s="44" t="n">
        <v>48.9</v>
      </c>
      <c r="T42" s="44" t="n">
        <v>111.2</v>
      </c>
      <c r="U42" s="44" t="n">
        <v>108.8</v>
      </c>
      <c r="V42" s="46" t="n">
        <v>111.2</v>
      </c>
    </row>
    <row r="43" customFormat="false" ht="12.75" hidden="false" customHeight="false" outlineLevel="0" collapsed="false">
      <c r="A43" s="29"/>
      <c r="B43" s="30" t="s">
        <v>81</v>
      </c>
      <c r="C43" s="30" t="s">
        <v>39</v>
      </c>
      <c r="D43" s="30" t="s">
        <v>40</v>
      </c>
      <c r="E43" s="43" t="n">
        <v>17034999.17</v>
      </c>
      <c r="F43" s="44" t="n">
        <v>65.8</v>
      </c>
      <c r="G43" s="45" t="n">
        <v>140754.49</v>
      </c>
      <c r="H43" s="44" t="n">
        <v>1.4</v>
      </c>
      <c r="I43" s="45" t="n">
        <v>17175753.67</v>
      </c>
      <c r="J43" s="44" t="n">
        <v>47.5</v>
      </c>
      <c r="K43" s="44" t="n">
        <v>0</v>
      </c>
      <c r="L43" s="44" t="n">
        <v>0</v>
      </c>
      <c r="M43" s="44" t="n">
        <v>0</v>
      </c>
      <c r="N43" s="43" t="n">
        <v>18871604.24</v>
      </c>
      <c r="O43" s="44" t="n">
        <v>67.4</v>
      </c>
      <c r="P43" s="45" t="n">
        <v>157976.51</v>
      </c>
      <c r="Q43" s="44" t="n">
        <v>1.3</v>
      </c>
      <c r="R43" s="45" t="n">
        <v>19029580.74</v>
      </c>
      <c r="S43" s="44" t="n">
        <v>47.3</v>
      </c>
      <c r="T43" s="44" t="n">
        <v>110.8</v>
      </c>
      <c r="U43" s="44" t="n">
        <v>112.2</v>
      </c>
      <c r="V43" s="46" t="n">
        <v>110.8</v>
      </c>
    </row>
    <row r="44" customFormat="false" ht="12.75" hidden="false" customHeight="false" outlineLevel="0" collapsed="false">
      <c r="A44" s="29"/>
      <c r="B44" s="30" t="s">
        <v>82</v>
      </c>
      <c r="C44" s="30" t="s">
        <v>42</v>
      </c>
      <c r="D44" s="30" t="s">
        <v>43</v>
      </c>
      <c r="E44" s="43" t="n">
        <v>104117.79</v>
      </c>
      <c r="F44" s="44" t="n">
        <v>0.4</v>
      </c>
      <c r="G44" s="45" t="n">
        <v>874196.34</v>
      </c>
      <c r="H44" s="44" t="n">
        <v>8.5</v>
      </c>
      <c r="I44" s="45" t="n">
        <v>978314.13</v>
      </c>
      <c r="J44" s="44" t="n">
        <v>2.7</v>
      </c>
      <c r="K44" s="44" t="n">
        <v>0</v>
      </c>
      <c r="L44" s="44" t="n">
        <v>0</v>
      </c>
      <c r="M44" s="44" t="n">
        <v>0</v>
      </c>
      <c r="N44" s="43" t="n">
        <v>48861.93</v>
      </c>
      <c r="O44" s="44" t="n">
        <v>0.2</v>
      </c>
      <c r="P44" s="45" t="n">
        <v>975231.51</v>
      </c>
      <c r="Q44" s="44" t="n">
        <v>8</v>
      </c>
      <c r="R44" s="45" t="n">
        <v>1024093.45</v>
      </c>
      <c r="S44" s="44" t="n">
        <v>2.5</v>
      </c>
      <c r="T44" s="44" t="n">
        <v>46.9</v>
      </c>
      <c r="U44" s="44" t="n">
        <v>111.6</v>
      </c>
      <c r="V44" s="46" t="n">
        <v>104.7</v>
      </c>
    </row>
    <row r="45" customFormat="false" ht="12.75" hidden="false" customHeight="false" outlineLevel="0" collapsed="false">
      <c r="A45" s="29"/>
      <c r="B45" s="30" t="s">
        <v>83</v>
      </c>
      <c r="C45" s="30" t="s">
        <v>45</v>
      </c>
      <c r="D45" s="30" t="s">
        <v>46</v>
      </c>
      <c r="E45" s="43" t="n">
        <v>1148.81</v>
      </c>
      <c r="F45" s="44" t="n">
        <v>0</v>
      </c>
      <c r="G45" s="45" t="n">
        <v>138290.17</v>
      </c>
      <c r="H45" s="44" t="n">
        <v>1.3</v>
      </c>
      <c r="I45" s="45" t="n">
        <v>139438.98</v>
      </c>
      <c r="J45" s="44" t="n">
        <v>0.4</v>
      </c>
      <c r="K45" s="44" t="n">
        <v>0</v>
      </c>
      <c r="L45" s="44" t="n">
        <v>0</v>
      </c>
      <c r="M45" s="44" t="n">
        <v>0</v>
      </c>
      <c r="N45" s="43" t="n">
        <v>1710.86</v>
      </c>
      <c r="O45" s="44" t="n">
        <v>0</v>
      </c>
      <c r="P45" s="45" t="n">
        <v>101780.96</v>
      </c>
      <c r="Q45" s="44" t="n">
        <v>0.8</v>
      </c>
      <c r="R45" s="45" t="n">
        <v>103491.83</v>
      </c>
      <c r="S45" s="44" t="n">
        <v>0.3</v>
      </c>
      <c r="T45" s="44" t="n">
        <v>148.9</v>
      </c>
      <c r="U45" s="44" t="n">
        <v>73.6</v>
      </c>
      <c r="V45" s="46" t="n">
        <v>74.2</v>
      </c>
    </row>
    <row r="46" customFormat="false" ht="12.75" hidden="false" customHeight="false" outlineLevel="0" collapsed="false">
      <c r="A46" s="29"/>
      <c r="B46" s="30" t="s">
        <v>84</v>
      </c>
      <c r="C46" s="30" t="s">
        <v>48</v>
      </c>
      <c r="D46" s="30" t="s">
        <v>49</v>
      </c>
      <c r="E46" s="43" t="n">
        <v>987979.21</v>
      </c>
      <c r="F46" s="44" t="n">
        <v>3.8</v>
      </c>
      <c r="G46" s="45" t="n">
        <v>180306.41</v>
      </c>
      <c r="H46" s="44" t="n">
        <v>1.8</v>
      </c>
      <c r="I46" s="45" t="n">
        <v>1168285.62</v>
      </c>
      <c r="J46" s="44" t="n">
        <v>3.2</v>
      </c>
      <c r="K46" s="44" t="n">
        <v>0</v>
      </c>
      <c r="L46" s="44" t="n">
        <v>0</v>
      </c>
      <c r="M46" s="44" t="n">
        <v>0</v>
      </c>
      <c r="N46" s="43" t="n">
        <v>978694.68</v>
      </c>
      <c r="O46" s="44" t="n">
        <v>3.5</v>
      </c>
      <c r="P46" s="45" t="n">
        <v>211041.53</v>
      </c>
      <c r="Q46" s="44" t="n">
        <v>1.7</v>
      </c>
      <c r="R46" s="45" t="n">
        <v>1189736.2</v>
      </c>
      <c r="S46" s="44" t="n">
        <v>3</v>
      </c>
      <c r="T46" s="44" t="n">
        <v>99.1</v>
      </c>
      <c r="U46" s="44" t="n">
        <v>117</v>
      </c>
      <c r="V46" s="46" t="n">
        <v>101.8</v>
      </c>
    </row>
    <row r="47" customFormat="false" ht="12.75" hidden="false" customHeight="false" outlineLevel="0" collapsed="false">
      <c r="A47" s="29"/>
      <c r="B47" s="30" t="s">
        <v>85</v>
      </c>
      <c r="C47" s="30" t="s">
        <v>51</v>
      </c>
      <c r="D47" s="30" t="s">
        <v>52</v>
      </c>
      <c r="E47" s="43" t="n">
        <v>2711.26</v>
      </c>
      <c r="F47" s="44" t="n">
        <v>0</v>
      </c>
      <c r="G47" s="45" t="n">
        <v>1152022.23</v>
      </c>
      <c r="H47" s="44" t="n">
        <v>11.2</v>
      </c>
      <c r="I47" s="45" t="n">
        <v>1154733.49</v>
      </c>
      <c r="J47" s="44" t="n">
        <v>3.2</v>
      </c>
      <c r="K47" s="44" t="n">
        <v>0</v>
      </c>
      <c r="L47" s="44" t="n">
        <v>0</v>
      </c>
      <c r="M47" s="44" t="n">
        <v>0</v>
      </c>
      <c r="N47" s="43" t="n">
        <v>808.47</v>
      </c>
      <c r="O47" s="44" t="n">
        <v>0</v>
      </c>
      <c r="P47" s="45" t="n">
        <v>952012.46</v>
      </c>
      <c r="Q47" s="44" t="n">
        <v>7.8</v>
      </c>
      <c r="R47" s="45" t="n">
        <v>952820.93</v>
      </c>
      <c r="S47" s="44" t="n">
        <v>2.4</v>
      </c>
      <c r="T47" s="44" t="n">
        <v>29.8</v>
      </c>
      <c r="U47" s="44" t="n">
        <v>82.6</v>
      </c>
      <c r="V47" s="46" t="n">
        <v>82.5</v>
      </c>
    </row>
    <row r="48" customFormat="false" ht="12.75" hidden="false" customHeight="false" outlineLevel="0" collapsed="false">
      <c r="A48" s="29"/>
      <c r="B48" s="30" t="s">
        <v>86</v>
      </c>
      <c r="C48" s="30" t="s">
        <v>54</v>
      </c>
      <c r="D48" s="30" t="s">
        <v>55</v>
      </c>
      <c r="E48" s="43" t="n">
        <v>607593.65</v>
      </c>
      <c r="F48" s="44" t="n">
        <v>2.3</v>
      </c>
      <c r="G48" s="45" t="n">
        <v>839467.42</v>
      </c>
      <c r="H48" s="44" t="n">
        <v>8.2</v>
      </c>
      <c r="I48" s="45" t="n">
        <v>1447061.07</v>
      </c>
      <c r="J48" s="44" t="n">
        <v>4</v>
      </c>
      <c r="K48" s="44" t="n">
        <v>0</v>
      </c>
      <c r="L48" s="44" t="n">
        <v>0</v>
      </c>
      <c r="M48" s="44" t="n">
        <v>0</v>
      </c>
      <c r="N48" s="43" t="n">
        <v>437663.68</v>
      </c>
      <c r="O48" s="44" t="n">
        <v>1.6</v>
      </c>
      <c r="P48" s="45" t="n">
        <v>1029715.71</v>
      </c>
      <c r="Q48" s="44" t="n">
        <v>8.4</v>
      </c>
      <c r="R48" s="45" t="n">
        <v>1467379.4</v>
      </c>
      <c r="S48" s="44" t="n">
        <v>3.6</v>
      </c>
      <c r="T48" s="44" t="n">
        <v>72</v>
      </c>
      <c r="U48" s="44" t="n">
        <v>122.7</v>
      </c>
      <c r="V48" s="46" t="n">
        <v>101.4</v>
      </c>
    </row>
    <row r="49" customFormat="false" ht="12.75" hidden="false" customHeight="false" outlineLevel="0" collapsed="false">
      <c r="A49" s="29"/>
      <c r="B49" s="30" t="s">
        <v>87</v>
      </c>
      <c r="C49" s="30" t="s">
        <v>57</v>
      </c>
      <c r="D49" s="30" t="s">
        <v>58</v>
      </c>
      <c r="E49" s="43" t="n">
        <v>633119.73</v>
      </c>
      <c r="F49" s="44" t="n">
        <v>2.4</v>
      </c>
      <c r="G49" s="45" t="n">
        <v>5200800.03</v>
      </c>
      <c r="H49" s="44" t="n">
        <v>50.7</v>
      </c>
      <c r="I49" s="45" t="n">
        <v>5833919.76</v>
      </c>
      <c r="J49" s="44" t="n">
        <v>16.1</v>
      </c>
      <c r="K49" s="44" t="n">
        <v>0</v>
      </c>
      <c r="L49" s="44" t="n">
        <v>0</v>
      </c>
      <c r="M49" s="44" t="n">
        <v>0</v>
      </c>
      <c r="N49" s="43" t="n">
        <v>527791.83</v>
      </c>
      <c r="O49" s="44" t="n">
        <v>1.9</v>
      </c>
      <c r="P49" s="45" t="n">
        <v>7018443.76</v>
      </c>
      <c r="Q49" s="44" t="n">
        <v>57.5</v>
      </c>
      <c r="R49" s="45" t="n">
        <v>7546235.59</v>
      </c>
      <c r="S49" s="44" t="n">
        <v>18.8</v>
      </c>
      <c r="T49" s="44" t="n">
        <v>83.4</v>
      </c>
      <c r="U49" s="44" t="n">
        <v>134.9</v>
      </c>
      <c r="V49" s="46" t="n">
        <v>129.4</v>
      </c>
    </row>
    <row r="50" customFormat="false" ht="12.75" hidden="false" customHeight="false" outlineLevel="0" collapsed="false">
      <c r="A50" s="29"/>
      <c r="B50" s="30" t="s">
        <v>88</v>
      </c>
      <c r="C50" s="30" t="s">
        <v>60</v>
      </c>
      <c r="D50" s="30" t="s">
        <v>61</v>
      </c>
      <c r="E50" s="43" t="n">
        <v>3723856.15</v>
      </c>
      <c r="F50" s="44" t="n">
        <v>14.4</v>
      </c>
      <c r="G50" s="45" t="n">
        <v>573240.11</v>
      </c>
      <c r="H50" s="44" t="n">
        <v>5.6</v>
      </c>
      <c r="I50" s="45" t="n">
        <v>4297096.26</v>
      </c>
      <c r="J50" s="44" t="n">
        <v>11.9</v>
      </c>
      <c r="K50" s="44" t="n">
        <v>0</v>
      </c>
      <c r="L50" s="44" t="n">
        <v>0</v>
      </c>
      <c r="M50" s="44" t="n">
        <v>0</v>
      </c>
      <c r="N50" s="43" t="n">
        <v>4125474.33</v>
      </c>
      <c r="O50" s="44" t="n">
        <v>14.7</v>
      </c>
      <c r="P50" s="45" t="n">
        <v>574763.66</v>
      </c>
      <c r="Q50" s="44" t="n">
        <v>4.7</v>
      </c>
      <c r="R50" s="45" t="n">
        <v>4700237.98</v>
      </c>
      <c r="S50" s="44" t="n">
        <v>11.7</v>
      </c>
      <c r="T50" s="44" t="n">
        <v>110.8</v>
      </c>
      <c r="U50" s="44" t="n">
        <v>100.3</v>
      </c>
      <c r="V50" s="46" t="n">
        <v>109.4</v>
      </c>
    </row>
    <row r="51" customFormat="false" ht="12.75" hidden="false" customHeight="false" outlineLevel="0" collapsed="false">
      <c r="A51" s="29"/>
      <c r="B51" s="30" t="s">
        <v>89</v>
      </c>
      <c r="C51" s="47" t="s">
        <v>6</v>
      </c>
      <c r="D51" s="30" t="s">
        <v>63</v>
      </c>
      <c r="E51" s="48" t="n">
        <v>25898861.32</v>
      </c>
      <c r="F51" s="49" t="n">
        <v>100</v>
      </c>
      <c r="G51" s="50" t="n">
        <v>10257628.65</v>
      </c>
      <c r="H51" s="49" t="n">
        <v>100</v>
      </c>
      <c r="I51" s="50" t="n">
        <v>36156489.97</v>
      </c>
      <c r="J51" s="49" t="n">
        <v>100</v>
      </c>
      <c r="K51" s="49" t="n">
        <v>0</v>
      </c>
      <c r="L51" s="49" t="n">
        <v>0</v>
      </c>
      <c r="M51" s="49" t="n">
        <v>0</v>
      </c>
      <c r="N51" s="48" t="n">
        <v>28019369.83</v>
      </c>
      <c r="O51" s="49" t="n">
        <v>100</v>
      </c>
      <c r="P51" s="50" t="n">
        <v>12195785.11</v>
      </c>
      <c r="Q51" s="49" t="n">
        <v>100</v>
      </c>
      <c r="R51" s="50" t="n">
        <v>40215154.93</v>
      </c>
      <c r="S51" s="49" t="n">
        <v>100</v>
      </c>
      <c r="T51" s="49" t="n">
        <v>108.2</v>
      </c>
      <c r="U51" s="49" t="n">
        <v>118.9</v>
      </c>
      <c r="V51" s="51" t="n">
        <v>111.2</v>
      </c>
    </row>
    <row r="52" customFormat="false" ht="12.75" hidden="false" customHeight="false" outlineLevel="0" collapsed="false">
      <c r="A52" s="53"/>
      <c r="B52" s="54"/>
      <c r="C52" s="54"/>
      <c r="D52" s="54"/>
      <c r="E52" s="55"/>
      <c r="F52" s="56"/>
      <c r="G52" s="57"/>
      <c r="H52" s="56"/>
      <c r="I52" s="57"/>
      <c r="J52" s="56"/>
      <c r="K52" s="56"/>
      <c r="L52" s="56"/>
      <c r="M52" s="56"/>
      <c r="N52" s="55"/>
      <c r="O52" s="56"/>
      <c r="P52" s="57"/>
      <c r="Q52" s="56"/>
      <c r="R52" s="57"/>
      <c r="S52" s="56"/>
      <c r="T52" s="56"/>
      <c r="U52" s="56"/>
      <c r="V52" s="58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</row>
  </sheetData>
  <mergeCells count="12">
    <mergeCell ref="U2:V2"/>
    <mergeCell ref="C4:C6"/>
    <mergeCell ref="D4:D6"/>
    <mergeCell ref="E4:J4"/>
    <mergeCell ref="N4:S4"/>
    <mergeCell ref="T4:V5"/>
    <mergeCell ref="E5:F5"/>
    <mergeCell ref="G5:H5"/>
    <mergeCell ref="I5:J5"/>
    <mergeCell ref="N5:O5"/>
    <mergeCell ref="P5:Q5"/>
    <mergeCell ref="R5:S5"/>
  </mergeCells>
  <printOptions headings="false" gridLines="false" gridLinesSet="true" horizontalCentered="true" verticalCentered="false"/>
  <pageMargins left="0" right="0" top="0.393055555555556" bottom="0" header="0.196527777777778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>&amp;R&amp;7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2" min="2" style="1" width="7.14"/>
    <col collapsed="false" customWidth="true" hidden="false" outlineLevel="0" max="3" min="3" style="1" width="12.85"/>
    <col collapsed="false" customWidth="true" hidden="false" outlineLevel="0" max="4" min="4" style="2" width="55.56"/>
    <col collapsed="false" customWidth="true" hidden="false" outlineLevel="0" max="5" min="5" style="3" width="12.7"/>
    <col collapsed="false" customWidth="true" hidden="false" outlineLevel="0" max="6" min="6" style="4" width="7.14"/>
    <col collapsed="false" customWidth="true" hidden="false" outlineLevel="0" max="7" min="7" style="3" width="12.7"/>
    <col collapsed="false" customWidth="true" hidden="false" outlineLevel="0" max="8" min="8" style="4" width="5.56"/>
    <col collapsed="false" customWidth="true" hidden="false" outlineLevel="0" max="9" min="9" style="3" width="12.7"/>
    <col collapsed="false" customWidth="true" hidden="false" outlineLevel="0" max="10" min="10" style="4" width="6.28"/>
    <col collapsed="false" customWidth="true" hidden="true" outlineLevel="0" max="11" min="11" style="1" width="16.42"/>
    <col collapsed="false" customWidth="true" hidden="true" outlineLevel="0" max="12" min="12" style="1" width="7.85"/>
    <col collapsed="false" customWidth="true" hidden="true" outlineLevel="0" max="13" min="13" style="1" width="10.99"/>
    <col collapsed="false" customWidth="true" hidden="false" outlineLevel="0" max="14" min="14" style="3" width="12.7"/>
    <col collapsed="false" customWidth="true" hidden="false" outlineLevel="0" max="15" min="15" style="4" width="6.7"/>
    <col collapsed="false" customWidth="true" hidden="false" outlineLevel="0" max="16" min="16" style="3" width="12.7"/>
    <col collapsed="false" customWidth="true" hidden="false" outlineLevel="0" max="17" min="17" style="4" width="5.99"/>
    <col collapsed="false" customWidth="true" hidden="false" outlineLevel="0" max="18" min="18" style="3" width="12.7"/>
    <col collapsed="false" customWidth="true" hidden="false" outlineLevel="0" max="19" min="19" style="4" width="7.42"/>
    <col collapsed="false" customWidth="true" hidden="false" outlineLevel="0" max="20" min="20" style="4" width="8.56"/>
    <col collapsed="false" customWidth="true" hidden="false" outlineLevel="0" max="22" min="21" style="4" width="7.99"/>
    <col collapsed="false" customWidth="false" hidden="false" outlineLevel="0" max="257" min="23" style="1" width="9.14"/>
  </cols>
  <sheetData>
    <row r="1" customFormat="false" ht="12.75" hidden="false" customHeight="true" outlineLevel="0" collapsed="false"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1"/>
      <c r="V1" s="8" t="s">
        <v>0</v>
      </c>
    </row>
    <row r="2" customFormat="false" ht="15" hidden="false" customHeight="false" outlineLevel="0" collapsed="false">
      <c r="C2" s="5" t="str">
        <f aca="false">CONCATENATE(IF(E8="Дальний Восток","Дальневосточный федеральный округ",E8),"  -  "," Товарная структура экспорта и импорта")</f>
        <v>Дальневосточный федеральный округ  -   Товарная структура экспорта и импорта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1"/>
      <c r="V2" s="1"/>
    </row>
    <row r="3" customFormat="false" ht="15" hidden="false" customHeight="false" outlineLevel="0" collapsed="false">
      <c r="C3" s="11"/>
    </row>
    <row r="4" s="12" customFormat="true" ht="12.75" hidden="false" customHeight="true" outlineLevel="0" collapsed="false">
      <c r="C4" s="13" t="s">
        <v>1</v>
      </c>
      <c r="D4" s="13" t="s">
        <v>2</v>
      </c>
      <c r="E4" s="14" t="str">
        <f aca="false">E9</f>
        <v>4 квартал 2012 г.</v>
      </c>
      <c r="F4" s="14"/>
      <c r="G4" s="14"/>
      <c r="H4" s="14"/>
      <c r="I4" s="14"/>
      <c r="J4" s="14"/>
      <c r="N4" s="14" t="str">
        <f aca="false">N9</f>
        <v>4 квартал 2013 г.</v>
      </c>
      <c r="O4" s="14"/>
      <c r="P4" s="14"/>
      <c r="Q4" s="14"/>
      <c r="R4" s="14"/>
      <c r="S4" s="14"/>
      <c r="T4" s="15" t="s">
        <v>3</v>
      </c>
      <c r="U4" s="15"/>
      <c r="V4" s="15"/>
    </row>
    <row r="5" s="12" customFormat="true" ht="12.75" hidden="false" customHeight="true" outlineLevel="0" collapsed="false">
      <c r="C5" s="13"/>
      <c r="D5" s="13"/>
      <c r="E5" s="15" t="s">
        <v>4</v>
      </c>
      <c r="F5" s="15"/>
      <c r="G5" s="15" t="s">
        <v>5</v>
      </c>
      <c r="H5" s="15"/>
      <c r="I5" s="15" t="s">
        <v>6</v>
      </c>
      <c r="J5" s="15"/>
      <c r="K5" s="16"/>
      <c r="L5" s="16"/>
      <c r="M5" s="16"/>
      <c r="N5" s="15" t="s">
        <v>4</v>
      </c>
      <c r="O5" s="15"/>
      <c r="P5" s="15" t="s">
        <v>5</v>
      </c>
      <c r="Q5" s="15"/>
      <c r="R5" s="15" t="s">
        <v>6</v>
      </c>
      <c r="S5" s="15"/>
      <c r="T5" s="15"/>
      <c r="U5" s="15"/>
      <c r="V5" s="15"/>
    </row>
    <row r="6" s="17" customFormat="true" ht="27" hidden="false" customHeight="true" outlineLevel="0" collapsed="false">
      <c r="C6" s="13"/>
      <c r="D6" s="13"/>
      <c r="E6" s="18" t="s">
        <v>7</v>
      </c>
      <c r="F6" s="19" t="s">
        <v>8</v>
      </c>
      <c r="G6" s="18" t="s">
        <v>7</v>
      </c>
      <c r="H6" s="19" t="s">
        <v>8</v>
      </c>
      <c r="I6" s="18" t="s">
        <v>7</v>
      </c>
      <c r="J6" s="19" t="s">
        <v>8</v>
      </c>
      <c r="K6" s="20"/>
      <c r="L6" s="20"/>
      <c r="M6" s="20"/>
      <c r="N6" s="18" t="s">
        <v>7</v>
      </c>
      <c r="O6" s="19" t="s">
        <v>8</v>
      </c>
      <c r="P6" s="18" t="s">
        <v>7</v>
      </c>
      <c r="Q6" s="19" t="s">
        <v>8</v>
      </c>
      <c r="R6" s="18" t="s">
        <v>7</v>
      </c>
      <c r="S6" s="19" t="s">
        <v>8</v>
      </c>
      <c r="T6" s="21" t="s">
        <v>4</v>
      </c>
      <c r="U6" s="21" t="s">
        <v>5</v>
      </c>
      <c r="V6" s="21" t="s">
        <v>6</v>
      </c>
    </row>
    <row r="7" customFormat="false" ht="12.75" hidden="true" customHeight="false" outlineLevel="0" collapsed="false">
      <c r="A7" s="22"/>
      <c r="B7" s="23"/>
      <c r="C7" s="23"/>
      <c r="D7" s="23"/>
      <c r="E7" s="24" t="s">
        <v>9</v>
      </c>
      <c r="F7" s="25" t="s">
        <v>10</v>
      </c>
      <c r="G7" s="26" t="s">
        <v>11</v>
      </c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8"/>
    </row>
    <row r="8" customFormat="false" ht="12.75" hidden="true" customHeight="false" outlineLevel="0" collapsed="false">
      <c r="A8" s="29"/>
      <c r="B8" s="30"/>
      <c r="C8" s="30"/>
      <c r="D8" s="30"/>
      <c r="E8" s="31" t="s">
        <v>12</v>
      </c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3"/>
    </row>
    <row r="9" customFormat="false" ht="12.75" hidden="true" customHeight="false" outlineLevel="0" collapsed="false">
      <c r="A9" s="29"/>
      <c r="B9" s="30"/>
      <c r="C9" s="30"/>
      <c r="D9" s="30"/>
      <c r="E9" s="22" t="s">
        <v>90</v>
      </c>
      <c r="F9" s="23"/>
      <c r="G9" s="23"/>
      <c r="H9" s="23"/>
      <c r="I9" s="23"/>
      <c r="J9" s="23"/>
      <c r="K9" s="23"/>
      <c r="L9" s="23"/>
      <c r="M9" s="23"/>
      <c r="N9" s="22" t="s">
        <v>91</v>
      </c>
      <c r="O9" s="23"/>
      <c r="P9" s="23"/>
      <c r="Q9" s="23"/>
      <c r="R9" s="23"/>
      <c r="S9" s="23"/>
      <c r="T9" s="23"/>
      <c r="U9" s="23"/>
      <c r="V9" s="34"/>
    </row>
    <row r="10" customFormat="false" ht="12.75" hidden="true" customHeight="false" outlineLevel="0" collapsed="false">
      <c r="A10" s="35" t="s">
        <v>15</v>
      </c>
      <c r="B10" s="35" t="s">
        <v>16</v>
      </c>
      <c r="C10" s="35" t="s">
        <v>17</v>
      </c>
      <c r="D10" s="36" t="s">
        <v>18</v>
      </c>
      <c r="E10" s="22" t="s">
        <v>19</v>
      </c>
      <c r="F10" s="37" t="s">
        <v>20</v>
      </c>
      <c r="G10" s="37" t="s">
        <v>21</v>
      </c>
      <c r="H10" s="37" t="s">
        <v>22</v>
      </c>
      <c r="I10" s="37" t="s">
        <v>23</v>
      </c>
      <c r="J10" s="37" t="s">
        <v>24</v>
      </c>
      <c r="K10" s="37" t="s">
        <v>25</v>
      </c>
      <c r="L10" s="37" t="s">
        <v>26</v>
      </c>
      <c r="M10" s="37" t="s">
        <v>27</v>
      </c>
      <c r="N10" s="22" t="s">
        <v>19</v>
      </c>
      <c r="O10" s="37" t="s">
        <v>20</v>
      </c>
      <c r="P10" s="37" t="s">
        <v>21</v>
      </c>
      <c r="Q10" s="37" t="s">
        <v>22</v>
      </c>
      <c r="R10" s="37" t="s">
        <v>23</v>
      </c>
      <c r="S10" s="37" t="s">
        <v>24</v>
      </c>
      <c r="T10" s="37" t="s">
        <v>25</v>
      </c>
      <c r="U10" s="37" t="s">
        <v>26</v>
      </c>
      <c r="V10" s="38" t="s">
        <v>27</v>
      </c>
    </row>
    <row r="11" customFormat="false" ht="12.75" hidden="false" customHeight="false" outlineLevel="0" collapsed="false">
      <c r="A11" s="31" t="s">
        <v>28</v>
      </c>
      <c r="B11" s="32"/>
      <c r="C11" s="32"/>
      <c r="D11" s="32"/>
      <c r="E11" s="39"/>
      <c r="F11" s="40"/>
      <c r="G11" s="41"/>
      <c r="H11" s="40"/>
      <c r="I11" s="41"/>
      <c r="J11" s="40"/>
      <c r="K11" s="40"/>
      <c r="L11" s="40"/>
      <c r="M11" s="40"/>
      <c r="N11" s="39"/>
      <c r="O11" s="40"/>
      <c r="P11" s="41"/>
      <c r="Q11" s="40"/>
      <c r="R11" s="41"/>
      <c r="S11" s="40"/>
      <c r="T11" s="40"/>
      <c r="U11" s="40"/>
      <c r="V11" s="42"/>
    </row>
    <row r="12" customFormat="false" ht="12.75" hidden="false" customHeight="false" outlineLevel="0" collapsed="false">
      <c r="A12" s="29"/>
      <c r="B12" s="30" t="s">
        <v>29</v>
      </c>
      <c r="C12" s="30" t="s">
        <v>30</v>
      </c>
      <c r="D12" s="30" t="s">
        <v>31</v>
      </c>
      <c r="E12" s="43" t="n">
        <v>963.05</v>
      </c>
      <c r="F12" s="44" t="n">
        <v>2.7</v>
      </c>
      <c r="G12" s="45" t="n">
        <v>903.24</v>
      </c>
      <c r="H12" s="44" t="n">
        <v>5.4</v>
      </c>
      <c r="I12" s="45" t="n">
        <v>1866.29</v>
      </c>
      <c r="J12" s="44" t="n">
        <v>3.6</v>
      </c>
      <c r="K12" s="44" t="n">
        <v>0</v>
      </c>
      <c r="L12" s="44" t="n">
        <v>0</v>
      </c>
      <c r="M12" s="44" t="n">
        <v>0</v>
      </c>
      <c r="N12" s="43" t="n">
        <v>1476.53</v>
      </c>
      <c r="O12" s="44" t="n">
        <v>25.3</v>
      </c>
      <c r="P12" s="45" t="n">
        <v>494.86</v>
      </c>
      <c r="Q12" s="44" t="n">
        <v>2.5</v>
      </c>
      <c r="R12" s="45" t="n">
        <v>1971.39</v>
      </c>
      <c r="S12" s="44" t="n">
        <v>7.7</v>
      </c>
      <c r="T12" s="44" t="n">
        <v>153.3</v>
      </c>
      <c r="U12" s="44" t="n">
        <v>54.8</v>
      </c>
      <c r="V12" s="46" t="n">
        <v>105.6</v>
      </c>
    </row>
    <row r="13" customFormat="false" ht="12.75" hidden="false" customHeight="false" outlineLevel="0" collapsed="false">
      <c r="A13" s="29"/>
      <c r="B13" s="30" t="s">
        <v>32</v>
      </c>
      <c r="C13" s="30" t="s">
        <v>33</v>
      </c>
      <c r="D13" s="30" t="s">
        <v>34</v>
      </c>
      <c r="E13" s="43" t="n">
        <v>856.41</v>
      </c>
      <c r="F13" s="44" t="n">
        <v>2.4</v>
      </c>
      <c r="G13" s="45" t="n">
        <v>0</v>
      </c>
      <c r="H13" s="44" t="n">
        <v>0</v>
      </c>
      <c r="I13" s="45" t="n">
        <v>856.41</v>
      </c>
      <c r="J13" s="44" t="n">
        <v>1.6</v>
      </c>
      <c r="K13" s="44" t="n">
        <v>0</v>
      </c>
      <c r="L13" s="44" t="n">
        <v>0</v>
      </c>
      <c r="M13" s="44" t="n">
        <v>0</v>
      </c>
      <c r="N13" s="43" t="n">
        <v>841.55</v>
      </c>
      <c r="O13" s="44" t="n">
        <v>14.4</v>
      </c>
      <c r="P13" s="45" t="n">
        <v>0</v>
      </c>
      <c r="Q13" s="44" t="n">
        <v>0</v>
      </c>
      <c r="R13" s="45" t="n">
        <v>841.55</v>
      </c>
      <c r="S13" s="44" t="n">
        <v>3.3</v>
      </c>
      <c r="T13" s="44" t="n">
        <v>98.3</v>
      </c>
      <c r="U13" s="44" t="n">
        <v>0</v>
      </c>
      <c r="V13" s="46" t="n">
        <v>98.3</v>
      </c>
    </row>
    <row r="14" customFormat="false" ht="12.75" hidden="false" customHeight="false" outlineLevel="0" collapsed="false">
      <c r="A14" s="29"/>
      <c r="B14" s="30" t="s">
        <v>35</v>
      </c>
      <c r="C14" s="30" t="s">
        <v>36</v>
      </c>
      <c r="D14" s="30" t="s">
        <v>37</v>
      </c>
      <c r="E14" s="43" t="n">
        <v>26729.06</v>
      </c>
      <c r="F14" s="44" t="n">
        <v>75.2</v>
      </c>
      <c r="G14" s="45" t="n">
        <v>24.04</v>
      </c>
      <c r="H14" s="44" t="n">
        <v>0.1</v>
      </c>
      <c r="I14" s="45" t="n">
        <v>26753.1</v>
      </c>
      <c r="J14" s="44" t="n">
        <v>51.3</v>
      </c>
      <c r="K14" s="44" t="n">
        <v>0</v>
      </c>
      <c r="L14" s="44" t="n">
        <v>0</v>
      </c>
      <c r="M14" s="44" t="n">
        <v>0</v>
      </c>
      <c r="N14" s="43" t="n">
        <v>1566.01</v>
      </c>
      <c r="O14" s="44" t="n">
        <v>26.8</v>
      </c>
      <c r="P14" s="45" t="n">
        <v>0</v>
      </c>
      <c r="Q14" s="44" t="n">
        <v>0</v>
      </c>
      <c r="R14" s="45" t="n">
        <v>1566.01</v>
      </c>
      <c r="S14" s="44" t="n">
        <v>6.2</v>
      </c>
      <c r="T14" s="44" t="n">
        <v>5.9</v>
      </c>
      <c r="U14" s="44" t="n">
        <v>0</v>
      </c>
      <c r="V14" s="46" t="n">
        <v>5.9</v>
      </c>
    </row>
    <row r="15" customFormat="false" ht="12.75" hidden="false" customHeight="false" outlineLevel="0" collapsed="false">
      <c r="A15" s="29"/>
      <c r="B15" s="30" t="s">
        <v>38</v>
      </c>
      <c r="C15" s="30" t="s">
        <v>39</v>
      </c>
      <c r="D15" s="30" t="s">
        <v>40</v>
      </c>
      <c r="E15" s="43" t="n">
        <v>26729.06</v>
      </c>
      <c r="F15" s="44" t="n">
        <v>75.2</v>
      </c>
      <c r="G15" s="45" t="n">
        <v>0</v>
      </c>
      <c r="H15" s="44" t="n">
        <v>0</v>
      </c>
      <c r="I15" s="45" t="n">
        <v>26729.06</v>
      </c>
      <c r="J15" s="44" t="n">
        <v>51.3</v>
      </c>
      <c r="K15" s="44" t="n">
        <v>0</v>
      </c>
      <c r="L15" s="44" t="n">
        <v>0</v>
      </c>
      <c r="M15" s="44" t="n">
        <v>0</v>
      </c>
      <c r="N15" s="43" t="n">
        <v>1412.06</v>
      </c>
      <c r="O15" s="44" t="n">
        <v>24.2</v>
      </c>
      <c r="P15" s="45" t="n">
        <v>0</v>
      </c>
      <c r="Q15" s="44" t="n">
        <v>0</v>
      </c>
      <c r="R15" s="45" t="n">
        <v>1412.06</v>
      </c>
      <c r="S15" s="44" t="n">
        <v>5.5</v>
      </c>
      <c r="T15" s="44" t="n">
        <v>5.3</v>
      </c>
      <c r="U15" s="44" t="n">
        <v>0</v>
      </c>
      <c r="V15" s="46" t="n">
        <v>5.3</v>
      </c>
    </row>
    <row r="16" customFormat="false" ht="12.75" hidden="false" customHeight="false" outlineLevel="0" collapsed="false">
      <c r="A16" s="29"/>
      <c r="B16" s="30" t="s">
        <v>41</v>
      </c>
      <c r="C16" s="30" t="s">
        <v>42</v>
      </c>
      <c r="D16" s="30" t="s">
        <v>43</v>
      </c>
      <c r="E16" s="43" t="n">
        <v>90</v>
      </c>
      <c r="F16" s="44" t="n">
        <v>0.3</v>
      </c>
      <c r="G16" s="45" t="n">
        <v>47.24</v>
      </c>
      <c r="H16" s="44" t="n">
        <v>0.3</v>
      </c>
      <c r="I16" s="45" t="n">
        <v>137.24</v>
      </c>
      <c r="J16" s="44" t="n">
        <v>0.3</v>
      </c>
      <c r="K16" s="44" t="n">
        <v>0</v>
      </c>
      <c r="L16" s="44" t="n">
        <v>0</v>
      </c>
      <c r="M16" s="44" t="n">
        <v>0</v>
      </c>
      <c r="N16" s="43" t="n">
        <v>808.45</v>
      </c>
      <c r="O16" s="44" t="n">
        <v>13.9</v>
      </c>
      <c r="P16" s="45" t="n">
        <v>49.75</v>
      </c>
      <c r="Q16" s="44" t="n">
        <v>0.3</v>
      </c>
      <c r="R16" s="45" t="n">
        <v>858.19</v>
      </c>
      <c r="S16" s="44" t="n">
        <v>3.4</v>
      </c>
      <c r="T16" s="44" t="n">
        <v>898.3</v>
      </c>
      <c r="U16" s="44" t="n">
        <v>105.3</v>
      </c>
      <c r="V16" s="46" t="n">
        <v>625.3</v>
      </c>
    </row>
    <row r="17" customFormat="false" ht="12.75" hidden="false" customHeight="false" outlineLevel="0" collapsed="false">
      <c r="A17" s="29"/>
      <c r="B17" s="30" t="s">
        <v>47</v>
      </c>
      <c r="C17" s="30" t="s">
        <v>48</v>
      </c>
      <c r="D17" s="30" t="s">
        <v>49</v>
      </c>
      <c r="E17" s="43" t="n">
        <v>11.5</v>
      </c>
      <c r="F17" s="44" t="n">
        <v>0</v>
      </c>
      <c r="G17" s="45" t="n">
        <v>427.54</v>
      </c>
      <c r="H17" s="44" t="n">
        <v>2.6</v>
      </c>
      <c r="I17" s="45" t="n">
        <v>439.04</v>
      </c>
      <c r="J17" s="44" t="n">
        <v>0.8</v>
      </c>
      <c r="K17" s="44" t="n">
        <v>0</v>
      </c>
      <c r="L17" s="44" t="n">
        <v>0</v>
      </c>
      <c r="M17" s="44" t="n">
        <v>0</v>
      </c>
      <c r="N17" s="43" t="n">
        <v>0</v>
      </c>
      <c r="O17" s="44" t="n">
        <v>0</v>
      </c>
      <c r="P17" s="45" t="n">
        <v>316.26</v>
      </c>
      <c r="Q17" s="44" t="n">
        <v>1.6</v>
      </c>
      <c r="R17" s="45" t="n">
        <v>316.26</v>
      </c>
      <c r="S17" s="44" t="n">
        <v>1.2</v>
      </c>
      <c r="T17" s="44" t="n">
        <v>0</v>
      </c>
      <c r="U17" s="44" t="n">
        <v>74</v>
      </c>
      <c r="V17" s="46" t="n">
        <v>72</v>
      </c>
    </row>
    <row r="18" customFormat="false" ht="12.75" hidden="false" customHeight="false" outlineLevel="0" collapsed="false">
      <c r="A18" s="29"/>
      <c r="B18" s="30" t="s">
        <v>50</v>
      </c>
      <c r="C18" s="30" t="s">
        <v>51</v>
      </c>
      <c r="D18" s="30" t="s">
        <v>52</v>
      </c>
      <c r="E18" s="43" t="n">
        <v>0</v>
      </c>
      <c r="F18" s="44" t="n">
        <v>0</v>
      </c>
      <c r="G18" s="45" t="n">
        <v>0.72</v>
      </c>
      <c r="H18" s="44" t="n">
        <v>0</v>
      </c>
      <c r="I18" s="45" t="n">
        <v>0.72</v>
      </c>
      <c r="J18" s="44" t="n">
        <v>0</v>
      </c>
      <c r="K18" s="44" t="n">
        <v>0</v>
      </c>
      <c r="L18" s="44" t="n">
        <v>0</v>
      </c>
      <c r="M18" s="44" t="n">
        <v>0</v>
      </c>
      <c r="N18" s="43" t="n">
        <v>0</v>
      </c>
      <c r="O18" s="44" t="n">
        <v>0</v>
      </c>
      <c r="P18" s="45" t="n">
        <v>9.93</v>
      </c>
      <c r="Q18" s="44" t="n">
        <v>0.1</v>
      </c>
      <c r="R18" s="45" t="n">
        <v>9.93</v>
      </c>
      <c r="S18" s="44" t="n">
        <v>0</v>
      </c>
      <c r="T18" s="44" t="n">
        <v>0</v>
      </c>
      <c r="U18" s="44" t="n">
        <v>1382.1</v>
      </c>
      <c r="V18" s="46" t="n">
        <v>1382.1</v>
      </c>
    </row>
    <row r="19" customFormat="false" ht="12.75" hidden="false" customHeight="false" outlineLevel="0" collapsed="false">
      <c r="A19" s="29"/>
      <c r="B19" s="30" t="s">
        <v>53</v>
      </c>
      <c r="C19" s="30" t="s">
        <v>54</v>
      </c>
      <c r="D19" s="30" t="s">
        <v>55</v>
      </c>
      <c r="E19" s="43" t="n">
        <v>0</v>
      </c>
      <c r="F19" s="44" t="n">
        <v>0</v>
      </c>
      <c r="G19" s="45" t="n">
        <v>23.19</v>
      </c>
      <c r="H19" s="44" t="n">
        <v>0.1</v>
      </c>
      <c r="I19" s="45" t="n">
        <v>23.19</v>
      </c>
      <c r="J19" s="44" t="n">
        <v>0</v>
      </c>
      <c r="K19" s="44" t="n">
        <v>0</v>
      </c>
      <c r="L19" s="44" t="n">
        <v>0</v>
      </c>
      <c r="M19" s="44" t="n">
        <v>0</v>
      </c>
      <c r="N19" s="43" t="n">
        <v>0</v>
      </c>
      <c r="O19" s="44" t="n">
        <v>0</v>
      </c>
      <c r="P19" s="45" t="n">
        <v>30.56</v>
      </c>
      <c r="Q19" s="44" t="n">
        <v>0.2</v>
      </c>
      <c r="R19" s="45" t="n">
        <v>30.56</v>
      </c>
      <c r="S19" s="44" t="n">
        <v>0.1</v>
      </c>
      <c r="T19" s="44" t="n">
        <v>0</v>
      </c>
      <c r="U19" s="44" t="n">
        <v>131.8</v>
      </c>
      <c r="V19" s="46" t="n">
        <v>131.8</v>
      </c>
    </row>
    <row r="20" customFormat="false" ht="12.75" hidden="false" customHeight="false" outlineLevel="0" collapsed="false">
      <c r="A20" s="29"/>
      <c r="B20" s="30" t="s">
        <v>56</v>
      </c>
      <c r="C20" s="30" t="s">
        <v>57</v>
      </c>
      <c r="D20" s="30" t="s">
        <v>58</v>
      </c>
      <c r="E20" s="43" t="n">
        <v>6845.37</v>
      </c>
      <c r="F20" s="44" t="n">
        <v>19.3</v>
      </c>
      <c r="G20" s="45" t="n">
        <v>14994.06</v>
      </c>
      <c r="H20" s="44" t="n">
        <v>90.4</v>
      </c>
      <c r="I20" s="45" t="n">
        <v>21839.44</v>
      </c>
      <c r="J20" s="44" t="n">
        <v>41.9</v>
      </c>
      <c r="K20" s="44" t="n">
        <v>0</v>
      </c>
      <c r="L20" s="44" t="n">
        <v>0</v>
      </c>
      <c r="M20" s="44" t="n">
        <v>0</v>
      </c>
      <c r="N20" s="43" t="n">
        <v>1265.44</v>
      </c>
      <c r="O20" s="44" t="n">
        <v>21.7</v>
      </c>
      <c r="P20" s="45" t="n">
        <v>18680.22</v>
      </c>
      <c r="Q20" s="44" t="n">
        <v>95.2</v>
      </c>
      <c r="R20" s="45" t="n">
        <v>19945.66</v>
      </c>
      <c r="S20" s="44" t="n">
        <v>78.4</v>
      </c>
      <c r="T20" s="44" t="n">
        <v>18.5</v>
      </c>
      <c r="U20" s="44" t="n">
        <v>124.6</v>
      </c>
      <c r="V20" s="46" t="n">
        <v>91.3</v>
      </c>
    </row>
    <row r="21" customFormat="false" ht="12.75" hidden="false" customHeight="false" outlineLevel="0" collapsed="false">
      <c r="A21" s="29"/>
      <c r="B21" s="30" t="s">
        <v>59</v>
      </c>
      <c r="C21" s="30" t="s">
        <v>60</v>
      </c>
      <c r="D21" s="30" t="s">
        <v>61</v>
      </c>
      <c r="E21" s="43" t="n">
        <v>905.27</v>
      </c>
      <c r="F21" s="44" t="n">
        <v>2.5</v>
      </c>
      <c r="G21" s="45" t="n">
        <v>173.45</v>
      </c>
      <c r="H21" s="44" t="n">
        <v>1</v>
      </c>
      <c r="I21" s="45" t="n">
        <v>1078.71</v>
      </c>
      <c r="J21" s="44" t="n">
        <v>2.1</v>
      </c>
      <c r="K21" s="44" t="n">
        <v>0</v>
      </c>
      <c r="L21" s="44" t="n">
        <v>0</v>
      </c>
      <c r="M21" s="44" t="n">
        <v>0</v>
      </c>
      <c r="N21" s="43" t="n">
        <v>716.57</v>
      </c>
      <c r="O21" s="44" t="n">
        <v>12.3</v>
      </c>
      <c r="P21" s="45" t="n">
        <v>41.44</v>
      </c>
      <c r="Q21" s="44" t="n">
        <v>0.2</v>
      </c>
      <c r="R21" s="45" t="n">
        <v>758.02</v>
      </c>
      <c r="S21" s="44" t="n">
        <v>3</v>
      </c>
      <c r="T21" s="44" t="n">
        <v>79.2</v>
      </c>
      <c r="U21" s="44" t="n">
        <v>23.9</v>
      </c>
      <c r="V21" s="46" t="n">
        <v>70.3</v>
      </c>
    </row>
    <row r="22" customFormat="false" ht="12.75" hidden="false" customHeight="false" outlineLevel="0" collapsed="false">
      <c r="A22" s="29"/>
      <c r="B22" s="30" t="s">
        <v>62</v>
      </c>
      <c r="C22" s="47" t="s">
        <v>6</v>
      </c>
      <c r="D22" s="30" t="s">
        <v>63</v>
      </c>
      <c r="E22" s="48" t="n">
        <v>35544.26</v>
      </c>
      <c r="F22" s="49" t="n">
        <v>100</v>
      </c>
      <c r="G22" s="50" t="n">
        <v>16593.47</v>
      </c>
      <c r="H22" s="49" t="n">
        <v>100</v>
      </c>
      <c r="I22" s="50" t="n">
        <v>52137.73</v>
      </c>
      <c r="J22" s="49" t="n">
        <v>100</v>
      </c>
      <c r="K22" s="49" t="n">
        <v>0</v>
      </c>
      <c r="L22" s="49" t="n">
        <v>0</v>
      </c>
      <c r="M22" s="49" t="n">
        <v>0</v>
      </c>
      <c r="N22" s="48" t="n">
        <v>5833</v>
      </c>
      <c r="O22" s="49" t="n">
        <v>100</v>
      </c>
      <c r="P22" s="50" t="n">
        <v>19623.02</v>
      </c>
      <c r="Q22" s="49" t="n">
        <v>100</v>
      </c>
      <c r="R22" s="50" t="n">
        <v>25456.02</v>
      </c>
      <c r="S22" s="49" t="n">
        <v>100</v>
      </c>
      <c r="T22" s="49" t="n">
        <v>16.4</v>
      </c>
      <c r="U22" s="49" t="n">
        <v>118.3</v>
      </c>
      <c r="V22" s="51" t="n">
        <v>48.8</v>
      </c>
    </row>
    <row r="23" customFormat="false" ht="12.75" hidden="false" customHeight="false" outlineLevel="0" collapsed="false">
      <c r="A23" s="29"/>
      <c r="B23" s="30"/>
      <c r="C23" s="30"/>
      <c r="D23" s="30"/>
      <c r="E23" s="43"/>
      <c r="F23" s="44"/>
      <c r="G23" s="45"/>
      <c r="H23" s="44"/>
      <c r="I23" s="45"/>
      <c r="J23" s="44"/>
      <c r="K23" s="44"/>
      <c r="L23" s="44"/>
      <c r="M23" s="44"/>
      <c r="N23" s="43"/>
      <c r="O23" s="44"/>
      <c r="P23" s="45"/>
      <c r="Q23" s="44"/>
      <c r="R23" s="45"/>
      <c r="S23" s="44"/>
      <c r="T23" s="44"/>
      <c r="U23" s="44"/>
      <c r="V23" s="46"/>
    </row>
    <row r="24" customFormat="false" ht="12.75" hidden="false" customHeight="false" outlineLevel="0" collapsed="false">
      <c r="A24" s="52" t="s">
        <v>64</v>
      </c>
      <c r="B24" s="47"/>
      <c r="C24" s="47"/>
      <c r="D24" s="47"/>
      <c r="E24" s="43"/>
      <c r="F24" s="44"/>
      <c r="G24" s="45"/>
      <c r="H24" s="44"/>
      <c r="I24" s="45"/>
      <c r="J24" s="44"/>
      <c r="K24" s="44"/>
      <c r="L24" s="44"/>
      <c r="M24" s="44"/>
      <c r="N24" s="43"/>
      <c r="O24" s="44"/>
      <c r="P24" s="45"/>
      <c r="Q24" s="44"/>
      <c r="R24" s="45"/>
      <c r="S24" s="44"/>
      <c r="T24" s="44"/>
      <c r="U24" s="44"/>
      <c r="V24" s="46"/>
    </row>
    <row r="25" customFormat="false" ht="12.75" hidden="false" customHeight="false" outlineLevel="0" collapsed="false">
      <c r="A25" s="29"/>
      <c r="B25" s="30" t="s">
        <v>65</v>
      </c>
      <c r="C25" s="30" t="s">
        <v>30</v>
      </c>
      <c r="D25" s="30" t="s">
        <v>31</v>
      </c>
      <c r="E25" s="43" t="n">
        <v>588344.58</v>
      </c>
      <c r="F25" s="44" t="n">
        <v>7.4</v>
      </c>
      <c r="G25" s="45" t="n">
        <v>308864.7</v>
      </c>
      <c r="H25" s="44" t="n">
        <v>12.4</v>
      </c>
      <c r="I25" s="45" t="n">
        <v>897209.28</v>
      </c>
      <c r="J25" s="44" t="n">
        <v>8.6</v>
      </c>
      <c r="K25" s="44" t="n">
        <v>0</v>
      </c>
      <c r="L25" s="44" t="n">
        <v>0</v>
      </c>
      <c r="M25" s="44" t="n">
        <v>0</v>
      </c>
      <c r="N25" s="43" t="n">
        <v>479241</v>
      </c>
      <c r="O25" s="44" t="n">
        <v>5.8</v>
      </c>
      <c r="P25" s="45" t="n">
        <v>336488.99</v>
      </c>
      <c r="Q25" s="44" t="n">
        <v>9</v>
      </c>
      <c r="R25" s="45" t="n">
        <v>815729.99</v>
      </c>
      <c r="S25" s="44" t="n">
        <v>6.8</v>
      </c>
      <c r="T25" s="44" t="n">
        <v>81.5</v>
      </c>
      <c r="U25" s="44" t="n">
        <v>108.9</v>
      </c>
      <c r="V25" s="46" t="n">
        <v>90.9</v>
      </c>
    </row>
    <row r="26" customFormat="false" ht="12.75" hidden="false" customHeight="false" outlineLevel="0" collapsed="false">
      <c r="A26" s="29"/>
      <c r="B26" s="30" t="s">
        <v>66</v>
      </c>
      <c r="C26" s="30" t="s">
        <v>33</v>
      </c>
      <c r="D26" s="30" t="s">
        <v>34</v>
      </c>
      <c r="E26" s="43" t="n">
        <v>561164.18</v>
      </c>
      <c r="F26" s="44" t="n">
        <v>7</v>
      </c>
      <c r="G26" s="45" t="n">
        <v>9098.32</v>
      </c>
      <c r="H26" s="44" t="n">
        <v>0.4</v>
      </c>
      <c r="I26" s="45" t="n">
        <v>570262.51</v>
      </c>
      <c r="J26" s="44" t="n">
        <v>5.4</v>
      </c>
      <c r="K26" s="44" t="n">
        <v>0</v>
      </c>
      <c r="L26" s="44" t="n">
        <v>0</v>
      </c>
      <c r="M26" s="44" t="n">
        <v>0</v>
      </c>
      <c r="N26" s="43" t="n">
        <v>462020.27</v>
      </c>
      <c r="O26" s="44" t="n">
        <v>5.6</v>
      </c>
      <c r="P26" s="45" t="n">
        <v>12837.1</v>
      </c>
      <c r="Q26" s="44" t="n">
        <v>0.3</v>
      </c>
      <c r="R26" s="45" t="n">
        <v>474857.37</v>
      </c>
      <c r="S26" s="44" t="n">
        <v>4</v>
      </c>
      <c r="T26" s="44" t="n">
        <v>82.3</v>
      </c>
      <c r="U26" s="44" t="n">
        <v>141.1</v>
      </c>
      <c r="V26" s="46" t="n">
        <v>83.3</v>
      </c>
    </row>
    <row r="27" customFormat="false" ht="12.75" hidden="false" customHeight="false" outlineLevel="0" collapsed="false">
      <c r="A27" s="29"/>
      <c r="B27" s="30" t="s">
        <v>67</v>
      </c>
      <c r="C27" s="30" t="s">
        <v>36</v>
      </c>
      <c r="D27" s="30" t="s">
        <v>37</v>
      </c>
      <c r="E27" s="43" t="n">
        <v>5772690.7</v>
      </c>
      <c r="F27" s="44" t="n">
        <v>72.2</v>
      </c>
      <c r="G27" s="45" t="n">
        <v>52227.36</v>
      </c>
      <c r="H27" s="44" t="n">
        <v>2.1</v>
      </c>
      <c r="I27" s="45" t="n">
        <v>5824918.06</v>
      </c>
      <c r="J27" s="44" t="n">
        <v>55.6</v>
      </c>
      <c r="K27" s="44" t="n">
        <v>0</v>
      </c>
      <c r="L27" s="44" t="n">
        <v>0</v>
      </c>
      <c r="M27" s="44" t="n">
        <v>0</v>
      </c>
      <c r="N27" s="43" t="n">
        <v>6158104.08</v>
      </c>
      <c r="O27" s="44" t="n">
        <v>74.5</v>
      </c>
      <c r="P27" s="45" t="n">
        <v>54346.26</v>
      </c>
      <c r="Q27" s="44" t="n">
        <v>1.4</v>
      </c>
      <c r="R27" s="45" t="n">
        <v>6212450.34</v>
      </c>
      <c r="S27" s="44" t="n">
        <v>51.7</v>
      </c>
      <c r="T27" s="44" t="n">
        <v>106.7</v>
      </c>
      <c r="U27" s="44" t="n">
        <v>104.1</v>
      </c>
      <c r="V27" s="46" t="n">
        <v>106.7</v>
      </c>
    </row>
    <row r="28" customFormat="false" ht="12.75" hidden="false" customHeight="false" outlineLevel="0" collapsed="false">
      <c r="A28" s="29"/>
      <c r="B28" s="30" t="s">
        <v>68</v>
      </c>
      <c r="C28" s="30" t="s">
        <v>39</v>
      </c>
      <c r="D28" s="30" t="s">
        <v>40</v>
      </c>
      <c r="E28" s="43" t="n">
        <v>5643118.33</v>
      </c>
      <c r="F28" s="44" t="n">
        <v>70.5</v>
      </c>
      <c r="G28" s="45" t="n">
        <v>37635.34</v>
      </c>
      <c r="H28" s="44" t="n">
        <v>1.5</v>
      </c>
      <c r="I28" s="45" t="n">
        <v>5680753.67</v>
      </c>
      <c r="J28" s="44" t="n">
        <v>54.2</v>
      </c>
      <c r="K28" s="44" t="n">
        <v>0</v>
      </c>
      <c r="L28" s="44" t="n">
        <v>0</v>
      </c>
      <c r="M28" s="44" t="n">
        <v>0</v>
      </c>
      <c r="N28" s="43" t="n">
        <v>5997232.18</v>
      </c>
      <c r="O28" s="44" t="n">
        <v>72.6</v>
      </c>
      <c r="P28" s="45" t="n">
        <v>41150.85</v>
      </c>
      <c r="Q28" s="44" t="n">
        <v>1.1</v>
      </c>
      <c r="R28" s="45" t="n">
        <v>6038383.02</v>
      </c>
      <c r="S28" s="44" t="n">
        <v>50.3</v>
      </c>
      <c r="T28" s="44" t="n">
        <v>106.3</v>
      </c>
      <c r="U28" s="44" t="n">
        <v>109.3</v>
      </c>
      <c r="V28" s="46" t="n">
        <v>106.3</v>
      </c>
    </row>
    <row r="29" customFormat="false" ht="12.75" hidden="false" customHeight="false" outlineLevel="0" collapsed="false">
      <c r="A29" s="29"/>
      <c r="B29" s="30" t="s">
        <v>69</v>
      </c>
      <c r="C29" s="30" t="s">
        <v>42</v>
      </c>
      <c r="D29" s="30" t="s">
        <v>43</v>
      </c>
      <c r="E29" s="43" t="n">
        <v>46841.85</v>
      </c>
      <c r="F29" s="44" t="n">
        <v>0.6</v>
      </c>
      <c r="G29" s="45" t="n">
        <v>245915.4</v>
      </c>
      <c r="H29" s="44" t="n">
        <v>9.9</v>
      </c>
      <c r="I29" s="45" t="n">
        <v>292757.24</v>
      </c>
      <c r="J29" s="44" t="n">
        <v>2.8</v>
      </c>
      <c r="K29" s="44" t="n">
        <v>0</v>
      </c>
      <c r="L29" s="44" t="n">
        <v>0</v>
      </c>
      <c r="M29" s="44" t="n">
        <v>0</v>
      </c>
      <c r="N29" s="43" t="n">
        <v>14762.47</v>
      </c>
      <c r="O29" s="44" t="n">
        <v>0.2</v>
      </c>
      <c r="P29" s="45" t="n">
        <v>278442.26</v>
      </c>
      <c r="Q29" s="44" t="n">
        <v>7.4</v>
      </c>
      <c r="R29" s="45" t="n">
        <v>293204.73</v>
      </c>
      <c r="S29" s="44" t="n">
        <v>2.4</v>
      </c>
      <c r="T29" s="44" t="n">
        <v>31.5</v>
      </c>
      <c r="U29" s="44" t="n">
        <v>113.2</v>
      </c>
      <c r="V29" s="46" t="n">
        <v>100.2</v>
      </c>
    </row>
    <row r="30" customFormat="false" ht="12.75" hidden="false" customHeight="false" outlineLevel="0" collapsed="false">
      <c r="A30" s="29"/>
      <c r="B30" s="30" t="s">
        <v>70</v>
      </c>
      <c r="C30" s="30" t="s">
        <v>45</v>
      </c>
      <c r="D30" s="30" t="s">
        <v>46</v>
      </c>
      <c r="E30" s="43" t="n">
        <v>195.48</v>
      </c>
      <c r="F30" s="44" t="n">
        <v>0</v>
      </c>
      <c r="G30" s="45" t="n">
        <v>35594.38</v>
      </c>
      <c r="H30" s="44" t="n">
        <v>1.4</v>
      </c>
      <c r="I30" s="45" t="n">
        <v>35789.86</v>
      </c>
      <c r="J30" s="44" t="n">
        <v>0.3</v>
      </c>
      <c r="K30" s="44" t="n">
        <v>0</v>
      </c>
      <c r="L30" s="44" t="n">
        <v>0</v>
      </c>
      <c r="M30" s="44" t="n">
        <v>0</v>
      </c>
      <c r="N30" s="43" t="n">
        <v>400.93</v>
      </c>
      <c r="O30" s="44" t="n">
        <v>0</v>
      </c>
      <c r="P30" s="45" t="n">
        <v>17950.34</v>
      </c>
      <c r="Q30" s="44" t="n">
        <v>0.5</v>
      </c>
      <c r="R30" s="45" t="n">
        <v>18351.28</v>
      </c>
      <c r="S30" s="44" t="n">
        <v>0.2</v>
      </c>
      <c r="T30" s="44" t="n">
        <v>205.1</v>
      </c>
      <c r="U30" s="44" t="n">
        <v>50.4</v>
      </c>
      <c r="V30" s="46" t="n">
        <v>51.3</v>
      </c>
    </row>
    <row r="31" customFormat="false" ht="12.75" hidden="false" customHeight="false" outlineLevel="0" collapsed="false">
      <c r="A31" s="29"/>
      <c r="B31" s="30" t="s">
        <v>71</v>
      </c>
      <c r="C31" s="30" t="s">
        <v>48</v>
      </c>
      <c r="D31" s="30" t="s">
        <v>49</v>
      </c>
      <c r="E31" s="43" t="n">
        <v>249633.44</v>
      </c>
      <c r="F31" s="44" t="n">
        <v>3.1</v>
      </c>
      <c r="G31" s="45" t="n">
        <v>49601.75</v>
      </c>
      <c r="H31" s="44" t="n">
        <v>2</v>
      </c>
      <c r="I31" s="45" t="n">
        <v>299235.19</v>
      </c>
      <c r="J31" s="44" t="n">
        <v>2.9</v>
      </c>
      <c r="K31" s="44" t="n">
        <v>0</v>
      </c>
      <c r="L31" s="44" t="n">
        <v>0</v>
      </c>
      <c r="M31" s="44" t="n">
        <v>0</v>
      </c>
      <c r="N31" s="43" t="n">
        <v>273721.27</v>
      </c>
      <c r="O31" s="44" t="n">
        <v>3.3</v>
      </c>
      <c r="P31" s="45" t="n">
        <v>54860.34</v>
      </c>
      <c r="Q31" s="44" t="n">
        <v>1.5</v>
      </c>
      <c r="R31" s="45" t="n">
        <v>328581.61</v>
      </c>
      <c r="S31" s="44" t="n">
        <v>2.7</v>
      </c>
      <c r="T31" s="44" t="n">
        <v>109.6</v>
      </c>
      <c r="U31" s="44" t="n">
        <v>110.6</v>
      </c>
      <c r="V31" s="46" t="n">
        <v>109.8</v>
      </c>
    </row>
    <row r="32" customFormat="false" ht="12.75" hidden="false" customHeight="false" outlineLevel="0" collapsed="false">
      <c r="A32" s="29"/>
      <c r="B32" s="30" t="s">
        <v>72</v>
      </c>
      <c r="C32" s="30" t="s">
        <v>51</v>
      </c>
      <c r="D32" s="30" t="s">
        <v>52</v>
      </c>
      <c r="E32" s="43" t="n">
        <v>524.2</v>
      </c>
      <c r="F32" s="44" t="n">
        <v>0</v>
      </c>
      <c r="G32" s="45" t="n">
        <v>239057.51</v>
      </c>
      <c r="H32" s="44" t="n">
        <v>9.6</v>
      </c>
      <c r="I32" s="45" t="n">
        <v>239581.7</v>
      </c>
      <c r="J32" s="44" t="n">
        <v>2.3</v>
      </c>
      <c r="K32" s="44" t="n">
        <v>0</v>
      </c>
      <c r="L32" s="44" t="n">
        <v>0</v>
      </c>
      <c r="M32" s="44" t="n">
        <v>0</v>
      </c>
      <c r="N32" s="43" t="n">
        <v>52.87</v>
      </c>
      <c r="O32" s="44" t="n">
        <v>0</v>
      </c>
      <c r="P32" s="45" t="n">
        <v>191402.37</v>
      </c>
      <c r="Q32" s="44" t="n">
        <v>5.1</v>
      </c>
      <c r="R32" s="45" t="n">
        <v>191455.24</v>
      </c>
      <c r="S32" s="44" t="n">
        <v>1.6</v>
      </c>
      <c r="T32" s="44" t="n">
        <v>10.1</v>
      </c>
      <c r="U32" s="44" t="n">
        <v>80.1</v>
      </c>
      <c r="V32" s="46" t="n">
        <v>79.9</v>
      </c>
    </row>
    <row r="33" customFormat="false" ht="12.75" hidden="false" customHeight="false" outlineLevel="0" collapsed="false">
      <c r="A33" s="29"/>
      <c r="B33" s="30" t="s">
        <v>73</v>
      </c>
      <c r="C33" s="30" t="s">
        <v>54</v>
      </c>
      <c r="D33" s="30" t="s">
        <v>55</v>
      </c>
      <c r="E33" s="43" t="n">
        <v>166617.83</v>
      </c>
      <c r="F33" s="44" t="n">
        <v>2.1</v>
      </c>
      <c r="G33" s="45" t="n">
        <v>214480.47</v>
      </c>
      <c r="H33" s="44" t="n">
        <v>8.6</v>
      </c>
      <c r="I33" s="45" t="n">
        <v>381098.3</v>
      </c>
      <c r="J33" s="44" t="n">
        <v>3.6</v>
      </c>
      <c r="K33" s="44" t="n">
        <v>0</v>
      </c>
      <c r="L33" s="44" t="n">
        <v>0</v>
      </c>
      <c r="M33" s="44" t="n">
        <v>0</v>
      </c>
      <c r="N33" s="43" t="n">
        <v>144235.83</v>
      </c>
      <c r="O33" s="44" t="n">
        <v>1.7</v>
      </c>
      <c r="P33" s="45" t="n">
        <v>292823.82</v>
      </c>
      <c r="Q33" s="44" t="n">
        <v>7.8</v>
      </c>
      <c r="R33" s="45" t="n">
        <v>437059.65</v>
      </c>
      <c r="S33" s="44" t="n">
        <v>3.6</v>
      </c>
      <c r="T33" s="44" t="n">
        <v>86.6</v>
      </c>
      <c r="U33" s="44" t="n">
        <v>136.5</v>
      </c>
      <c r="V33" s="46" t="n">
        <v>114.7</v>
      </c>
    </row>
    <row r="34" customFormat="false" ht="12.75" hidden="false" customHeight="false" outlineLevel="0" collapsed="false">
      <c r="A34" s="29"/>
      <c r="B34" s="30" t="s">
        <v>74</v>
      </c>
      <c r="C34" s="30" t="s">
        <v>57</v>
      </c>
      <c r="D34" s="30" t="s">
        <v>58</v>
      </c>
      <c r="E34" s="43" t="n">
        <v>73651.27</v>
      </c>
      <c r="F34" s="44" t="n">
        <v>0.9</v>
      </c>
      <c r="G34" s="45" t="n">
        <v>1178603.13</v>
      </c>
      <c r="H34" s="44" t="n">
        <v>47.5</v>
      </c>
      <c r="I34" s="45" t="n">
        <v>1252254.4</v>
      </c>
      <c r="J34" s="44" t="n">
        <v>11.9</v>
      </c>
      <c r="K34" s="44" t="n">
        <v>0</v>
      </c>
      <c r="L34" s="44" t="n">
        <v>0</v>
      </c>
      <c r="M34" s="44" t="n">
        <v>0</v>
      </c>
      <c r="N34" s="43" t="n">
        <v>145019.94</v>
      </c>
      <c r="O34" s="44" t="n">
        <v>1.8</v>
      </c>
      <c r="P34" s="45" t="n">
        <v>2356384.2</v>
      </c>
      <c r="Q34" s="44" t="n">
        <v>62.9</v>
      </c>
      <c r="R34" s="45" t="n">
        <v>2501404.14</v>
      </c>
      <c r="S34" s="44" t="n">
        <v>20.8</v>
      </c>
      <c r="T34" s="44" t="n">
        <v>196.9</v>
      </c>
      <c r="U34" s="44" t="n">
        <v>199.9</v>
      </c>
      <c r="V34" s="46" t="n">
        <v>199.8</v>
      </c>
    </row>
    <row r="35" customFormat="false" ht="12.75" hidden="false" customHeight="false" outlineLevel="0" collapsed="false">
      <c r="A35" s="29"/>
      <c r="B35" s="30" t="s">
        <v>75</v>
      </c>
      <c r="C35" s="30" t="s">
        <v>60</v>
      </c>
      <c r="D35" s="30" t="s">
        <v>61</v>
      </c>
      <c r="E35" s="43" t="n">
        <v>1101976.25</v>
      </c>
      <c r="F35" s="44" t="n">
        <v>13.8</v>
      </c>
      <c r="G35" s="45" t="n">
        <v>159228.57</v>
      </c>
      <c r="H35" s="44" t="n">
        <v>6.4</v>
      </c>
      <c r="I35" s="45" t="n">
        <v>1261204.82</v>
      </c>
      <c r="J35" s="44" t="n">
        <v>12</v>
      </c>
      <c r="K35" s="44" t="n">
        <v>0</v>
      </c>
      <c r="L35" s="44" t="n">
        <v>0</v>
      </c>
      <c r="M35" s="44" t="n">
        <v>0</v>
      </c>
      <c r="N35" s="43" t="n">
        <v>1050388.11</v>
      </c>
      <c r="O35" s="44" t="n">
        <v>12.7</v>
      </c>
      <c r="P35" s="45" t="n">
        <v>165743.43</v>
      </c>
      <c r="Q35" s="44" t="n">
        <v>4.4</v>
      </c>
      <c r="R35" s="45" t="n">
        <v>1216131.54</v>
      </c>
      <c r="S35" s="44" t="n">
        <v>10.1</v>
      </c>
      <c r="T35" s="44" t="n">
        <v>95.3</v>
      </c>
      <c r="U35" s="44" t="n">
        <v>104.1</v>
      </c>
      <c r="V35" s="46" t="n">
        <v>96.4</v>
      </c>
    </row>
    <row r="36" customFormat="false" ht="12.75" hidden="false" customHeight="false" outlineLevel="0" collapsed="false">
      <c r="A36" s="29"/>
      <c r="B36" s="30" t="s">
        <v>76</v>
      </c>
      <c r="C36" s="47" t="s">
        <v>6</v>
      </c>
      <c r="D36" s="30" t="s">
        <v>63</v>
      </c>
      <c r="E36" s="48" t="n">
        <v>8000475.58</v>
      </c>
      <c r="F36" s="49" t="n">
        <v>100</v>
      </c>
      <c r="G36" s="50" t="n">
        <v>2483573.27</v>
      </c>
      <c r="H36" s="49" t="n">
        <v>100</v>
      </c>
      <c r="I36" s="50" t="n">
        <v>10484048.85</v>
      </c>
      <c r="J36" s="49" t="n">
        <v>100</v>
      </c>
      <c r="K36" s="49" t="n">
        <v>0</v>
      </c>
      <c r="L36" s="49" t="n">
        <v>0</v>
      </c>
      <c r="M36" s="49" t="n">
        <v>0</v>
      </c>
      <c r="N36" s="48" t="n">
        <v>8265926.52</v>
      </c>
      <c r="O36" s="49" t="n">
        <v>100</v>
      </c>
      <c r="P36" s="50" t="n">
        <v>3748442.02</v>
      </c>
      <c r="Q36" s="49" t="n">
        <v>100</v>
      </c>
      <c r="R36" s="50" t="n">
        <v>12014368.53</v>
      </c>
      <c r="S36" s="49" t="n">
        <v>100</v>
      </c>
      <c r="T36" s="49" t="n">
        <v>103.3</v>
      </c>
      <c r="U36" s="49" t="n">
        <v>150.9</v>
      </c>
      <c r="V36" s="51" t="n">
        <v>114.6</v>
      </c>
    </row>
    <row r="37" customFormat="false" ht="12.75" hidden="false" customHeight="false" outlineLevel="0" collapsed="false">
      <c r="A37" s="29"/>
      <c r="B37" s="30"/>
      <c r="C37" s="30"/>
      <c r="D37" s="30"/>
      <c r="E37" s="43"/>
      <c r="F37" s="44"/>
      <c r="G37" s="45"/>
      <c r="H37" s="44"/>
      <c r="I37" s="45"/>
      <c r="J37" s="44"/>
      <c r="K37" s="44"/>
      <c r="L37" s="44"/>
      <c r="M37" s="44"/>
      <c r="N37" s="43"/>
      <c r="O37" s="44"/>
      <c r="P37" s="45"/>
      <c r="Q37" s="44"/>
      <c r="R37" s="45"/>
      <c r="S37" s="44"/>
      <c r="T37" s="44"/>
      <c r="U37" s="44"/>
      <c r="V37" s="46"/>
    </row>
    <row r="38" customFormat="false" ht="12.75" hidden="false" customHeight="false" outlineLevel="0" collapsed="false">
      <c r="A38" s="52" t="s">
        <v>77</v>
      </c>
      <c r="B38" s="47"/>
      <c r="C38" s="47"/>
      <c r="D38" s="47"/>
      <c r="E38" s="43"/>
      <c r="F38" s="44"/>
      <c r="G38" s="45"/>
      <c r="H38" s="44"/>
      <c r="I38" s="45"/>
      <c r="J38" s="44"/>
      <c r="K38" s="44"/>
      <c r="L38" s="44"/>
      <c r="M38" s="44"/>
      <c r="N38" s="43"/>
      <c r="O38" s="44"/>
      <c r="P38" s="45"/>
      <c r="Q38" s="44"/>
      <c r="R38" s="45"/>
      <c r="S38" s="44"/>
      <c r="T38" s="44"/>
      <c r="U38" s="44"/>
      <c r="V38" s="46"/>
    </row>
    <row r="39" customFormat="false" ht="12.75" hidden="false" customHeight="false" outlineLevel="0" collapsed="false">
      <c r="A39" s="29"/>
      <c r="B39" s="30" t="s">
        <v>78</v>
      </c>
      <c r="C39" s="30" t="s">
        <v>30</v>
      </c>
      <c r="D39" s="30" t="s">
        <v>31</v>
      </c>
      <c r="E39" s="43" t="n">
        <v>589307.64</v>
      </c>
      <c r="F39" s="44" t="n">
        <v>7.3</v>
      </c>
      <c r="G39" s="45" t="n">
        <v>309767.94</v>
      </c>
      <c r="H39" s="44" t="n">
        <v>12.4</v>
      </c>
      <c r="I39" s="45" t="n">
        <v>899075.58</v>
      </c>
      <c r="J39" s="44" t="n">
        <v>8.5</v>
      </c>
      <c r="K39" s="44" t="n">
        <v>0</v>
      </c>
      <c r="L39" s="44" t="n">
        <v>0</v>
      </c>
      <c r="M39" s="44" t="n">
        <v>0</v>
      </c>
      <c r="N39" s="43" t="n">
        <v>480717.53</v>
      </c>
      <c r="O39" s="44" t="n">
        <v>5.8</v>
      </c>
      <c r="P39" s="45" t="n">
        <v>336983.85</v>
      </c>
      <c r="Q39" s="44" t="n">
        <v>8.9</v>
      </c>
      <c r="R39" s="45" t="n">
        <v>817701.38</v>
      </c>
      <c r="S39" s="44" t="n">
        <v>6.8</v>
      </c>
      <c r="T39" s="44" t="n">
        <v>81.6</v>
      </c>
      <c r="U39" s="44" t="n">
        <v>108.8</v>
      </c>
      <c r="V39" s="46" t="n">
        <v>90.9</v>
      </c>
    </row>
    <row r="40" customFormat="false" ht="12.75" hidden="false" customHeight="false" outlineLevel="0" collapsed="false">
      <c r="A40" s="29"/>
      <c r="B40" s="30" t="s">
        <v>79</v>
      </c>
      <c r="C40" s="30" t="s">
        <v>33</v>
      </c>
      <c r="D40" s="30" t="s">
        <v>34</v>
      </c>
      <c r="E40" s="43" t="n">
        <v>562020.59</v>
      </c>
      <c r="F40" s="44" t="n">
        <v>7</v>
      </c>
      <c r="G40" s="45" t="n">
        <v>9098.32</v>
      </c>
      <c r="H40" s="44" t="n">
        <v>0.4</v>
      </c>
      <c r="I40" s="45" t="n">
        <v>571118.91</v>
      </c>
      <c r="J40" s="44" t="n">
        <v>5.4</v>
      </c>
      <c r="K40" s="44" t="n">
        <v>0</v>
      </c>
      <c r="L40" s="44" t="n">
        <v>0</v>
      </c>
      <c r="M40" s="44" t="n">
        <v>0</v>
      </c>
      <c r="N40" s="43" t="n">
        <v>462861.82</v>
      </c>
      <c r="O40" s="44" t="n">
        <v>5.6</v>
      </c>
      <c r="P40" s="45" t="n">
        <v>12837.1</v>
      </c>
      <c r="Q40" s="44" t="n">
        <v>0.3</v>
      </c>
      <c r="R40" s="45" t="n">
        <v>475698.92</v>
      </c>
      <c r="S40" s="44" t="n">
        <v>4</v>
      </c>
      <c r="T40" s="44" t="n">
        <v>82.4</v>
      </c>
      <c r="U40" s="44" t="n">
        <v>141.1</v>
      </c>
      <c r="V40" s="46" t="n">
        <v>83.3</v>
      </c>
    </row>
    <row r="41" customFormat="false" ht="12.75" hidden="false" customHeight="false" outlineLevel="0" collapsed="false">
      <c r="A41" s="29"/>
      <c r="B41" s="30" t="s">
        <v>80</v>
      </c>
      <c r="C41" s="30" t="s">
        <v>36</v>
      </c>
      <c r="D41" s="30" t="s">
        <v>37</v>
      </c>
      <c r="E41" s="43" t="n">
        <v>5799419.76</v>
      </c>
      <c r="F41" s="44" t="n">
        <v>72.2</v>
      </c>
      <c r="G41" s="45" t="n">
        <v>52251.4</v>
      </c>
      <c r="H41" s="44" t="n">
        <v>2.1</v>
      </c>
      <c r="I41" s="45" t="n">
        <v>5851671.16</v>
      </c>
      <c r="J41" s="44" t="n">
        <v>55.5</v>
      </c>
      <c r="K41" s="44" t="n">
        <v>0</v>
      </c>
      <c r="L41" s="44" t="n">
        <v>0</v>
      </c>
      <c r="M41" s="44" t="n">
        <v>0</v>
      </c>
      <c r="N41" s="43" t="n">
        <v>6159670.09</v>
      </c>
      <c r="O41" s="44" t="n">
        <v>74.5</v>
      </c>
      <c r="P41" s="45" t="n">
        <v>54346.26</v>
      </c>
      <c r="Q41" s="44" t="n">
        <v>1.4</v>
      </c>
      <c r="R41" s="45" t="n">
        <v>6214016.35</v>
      </c>
      <c r="S41" s="44" t="n">
        <v>51.6</v>
      </c>
      <c r="T41" s="44" t="n">
        <v>106.2</v>
      </c>
      <c r="U41" s="44" t="n">
        <v>104</v>
      </c>
      <c r="V41" s="46" t="n">
        <v>106.2</v>
      </c>
    </row>
    <row r="42" customFormat="false" ht="12.75" hidden="false" customHeight="false" outlineLevel="0" collapsed="false">
      <c r="A42" s="29"/>
      <c r="B42" s="30" t="s">
        <v>81</v>
      </c>
      <c r="C42" s="30" t="s">
        <v>39</v>
      </c>
      <c r="D42" s="30" t="s">
        <v>40</v>
      </c>
      <c r="E42" s="43" t="n">
        <v>5669847.4</v>
      </c>
      <c r="F42" s="44" t="n">
        <v>70.6</v>
      </c>
      <c r="G42" s="45" t="n">
        <v>37635.34</v>
      </c>
      <c r="H42" s="44" t="n">
        <v>1.5</v>
      </c>
      <c r="I42" s="45" t="n">
        <v>5707482.73</v>
      </c>
      <c r="J42" s="44" t="n">
        <v>54.2</v>
      </c>
      <c r="K42" s="44" t="n">
        <v>0</v>
      </c>
      <c r="L42" s="44" t="n">
        <v>0</v>
      </c>
      <c r="M42" s="44" t="n">
        <v>0</v>
      </c>
      <c r="N42" s="43" t="n">
        <v>5998644.23</v>
      </c>
      <c r="O42" s="44" t="n">
        <v>72.5</v>
      </c>
      <c r="P42" s="45" t="n">
        <v>41150.85</v>
      </c>
      <c r="Q42" s="44" t="n">
        <v>1.1</v>
      </c>
      <c r="R42" s="45" t="n">
        <v>6039795.08</v>
      </c>
      <c r="S42" s="44" t="n">
        <v>50.2</v>
      </c>
      <c r="T42" s="44" t="n">
        <v>105.8</v>
      </c>
      <c r="U42" s="44" t="n">
        <v>109.3</v>
      </c>
      <c r="V42" s="46" t="n">
        <v>105.8</v>
      </c>
    </row>
    <row r="43" customFormat="false" ht="12.75" hidden="false" customHeight="false" outlineLevel="0" collapsed="false">
      <c r="A43" s="29"/>
      <c r="B43" s="30" t="s">
        <v>82</v>
      </c>
      <c r="C43" s="30" t="s">
        <v>42</v>
      </c>
      <c r="D43" s="30" t="s">
        <v>43</v>
      </c>
      <c r="E43" s="43" t="n">
        <v>46931.85</v>
      </c>
      <c r="F43" s="44" t="n">
        <v>0.6</v>
      </c>
      <c r="G43" s="45" t="n">
        <v>245962.64</v>
      </c>
      <c r="H43" s="44" t="n">
        <v>9.8</v>
      </c>
      <c r="I43" s="45" t="n">
        <v>292894.48</v>
      </c>
      <c r="J43" s="44" t="n">
        <v>2.8</v>
      </c>
      <c r="K43" s="44" t="n">
        <v>0</v>
      </c>
      <c r="L43" s="44" t="n">
        <v>0</v>
      </c>
      <c r="M43" s="44" t="n">
        <v>0</v>
      </c>
      <c r="N43" s="43" t="n">
        <v>15570.92</v>
      </c>
      <c r="O43" s="44" t="n">
        <v>0.2</v>
      </c>
      <c r="P43" s="45" t="n">
        <v>278492</v>
      </c>
      <c r="Q43" s="44" t="n">
        <v>7.4</v>
      </c>
      <c r="R43" s="45" t="n">
        <v>294062.92</v>
      </c>
      <c r="S43" s="44" t="n">
        <v>2.4</v>
      </c>
      <c r="T43" s="44" t="n">
        <v>33.2</v>
      </c>
      <c r="U43" s="44" t="n">
        <v>113.2</v>
      </c>
      <c r="V43" s="46" t="n">
        <v>100.4</v>
      </c>
    </row>
    <row r="44" customFormat="false" ht="12.75" hidden="false" customHeight="false" outlineLevel="0" collapsed="false">
      <c r="A44" s="29"/>
      <c r="B44" s="30" t="s">
        <v>83</v>
      </c>
      <c r="C44" s="30" t="s">
        <v>45</v>
      </c>
      <c r="D44" s="30" t="s">
        <v>46</v>
      </c>
      <c r="E44" s="43" t="n">
        <v>195.48</v>
      </c>
      <c r="F44" s="44" t="n">
        <v>0</v>
      </c>
      <c r="G44" s="45" t="n">
        <v>35594.38</v>
      </c>
      <c r="H44" s="44" t="n">
        <v>1.4</v>
      </c>
      <c r="I44" s="45" t="n">
        <v>35789.86</v>
      </c>
      <c r="J44" s="44" t="n">
        <v>0.3</v>
      </c>
      <c r="K44" s="44" t="n">
        <v>0</v>
      </c>
      <c r="L44" s="44" t="n">
        <v>0</v>
      </c>
      <c r="M44" s="44" t="n">
        <v>0</v>
      </c>
      <c r="N44" s="43" t="n">
        <v>400.93</v>
      </c>
      <c r="O44" s="44" t="n">
        <v>0</v>
      </c>
      <c r="P44" s="45" t="n">
        <v>17950.34</v>
      </c>
      <c r="Q44" s="44" t="n">
        <v>0.5</v>
      </c>
      <c r="R44" s="45" t="n">
        <v>18351.28</v>
      </c>
      <c r="S44" s="44" t="n">
        <v>0.2</v>
      </c>
      <c r="T44" s="44" t="n">
        <v>205.1</v>
      </c>
      <c r="U44" s="44" t="n">
        <v>50.4</v>
      </c>
      <c r="V44" s="46" t="n">
        <v>51.3</v>
      </c>
    </row>
    <row r="45" customFormat="false" ht="12.75" hidden="false" customHeight="false" outlineLevel="0" collapsed="false">
      <c r="A45" s="29"/>
      <c r="B45" s="30" t="s">
        <v>84</v>
      </c>
      <c r="C45" s="30" t="s">
        <v>48</v>
      </c>
      <c r="D45" s="30" t="s">
        <v>49</v>
      </c>
      <c r="E45" s="43" t="n">
        <v>249644.94</v>
      </c>
      <c r="F45" s="44" t="n">
        <v>3.1</v>
      </c>
      <c r="G45" s="45" t="n">
        <v>50029.29</v>
      </c>
      <c r="H45" s="44" t="n">
        <v>2</v>
      </c>
      <c r="I45" s="45" t="n">
        <v>299674.23</v>
      </c>
      <c r="J45" s="44" t="n">
        <v>2.8</v>
      </c>
      <c r="K45" s="44" t="n">
        <v>0</v>
      </c>
      <c r="L45" s="44" t="n">
        <v>0</v>
      </c>
      <c r="M45" s="44" t="n">
        <v>0</v>
      </c>
      <c r="N45" s="43" t="n">
        <v>273721.27</v>
      </c>
      <c r="O45" s="44" t="n">
        <v>3.3</v>
      </c>
      <c r="P45" s="45" t="n">
        <v>55176.6</v>
      </c>
      <c r="Q45" s="44" t="n">
        <v>1.5</v>
      </c>
      <c r="R45" s="45" t="n">
        <v>328897.87</v>
      </c>
      <c r="S45" s="44" t="n">
        <v>2.7</v>
      </c>
      <c r="T45" s="44" t="n">
        <v>109.6</v>
      </c>
      <c r="U45" s="44" t="n">
        <v>110.3</v>
      </c>
      <c r="V45" s="46" t="n">
        <v>109.8</v>
      </c>
    </row>
    <row r="46" customFormat="false" ht="12.75" hidden="false" customHeight="false" outlineLevel="0" collapsed="false">
      <c r="A46" s="29"/>
      <c r="B46" s="30" t="s">
        <v>85</v>
      </c>
      <c r="C46" s="30" t="s">
        <v>51</v>
      </c>
      <c r="D46" s="30" t="s">
        <v>52</v>
      </c>
      <c r="E46" s="43" t="n">
        <v>524.2</v>
      </c>
      <c r="F46" s="44" t="n">
        <v>0</v>
      </c>
      <c r="G46" s="45" t="n">
        <v>239058.22</v>
      </c>
      <c r="H46" s="44" t="n">
        <v>9.6</v>
      </c>
      <c r="I46" s="45" t="n">
        <v>239582.42</v>
      </c>
      <c r="J46" s="44" t="n">
        <v>2.3</v>
      </c>
      <c r="K46" s="44" t="n">
        <v>0</v>
      </c>
      <c r="L46" s="44" t="n">
        <v>0</v>
      </c>
      <c r="M46" s="44" t="n">
        <v>0</v>
      </c>
      <c r="N46" s="43" t="n">
        <v>52.87</v>
      </c>
      <c r="O46" s="44" t="n">
        <v>0</v>
      </c>
      <c r="P46" s="45" t="n">
        <v>191412.3</v>
      </c>
      <c r="Q46" s="44" t="n">
        <v>5.1</v>
      </c>
      <c r="R46" s="45" t="n">
        <v>191465.17</v>
      </c>
      <c r="S46" s="44" t="n">
        <v>1.6</v>
      </c>
      <c r="T46" s="44" t="n">
        <v>10.1</v>
      </c>
      <c r="U46" s="44" t="n">
        <v>80.1</v>
      </c>
      <c r="V46" s="46" t="n">
        <v>79.9</v>
      </c>
    </row>
    <row r="47" customFormat="false" ht="12.75" hidden="false" customHeight="false" outlineLevel="0" collapsed="false">
      <c r="A47" s="29"/>
      <c r="B47" s="30" t="s">
        <v>86</v>
      </c>
      <c r="C47" s="30" t="s">
        <v>54</v>
      </c>
      <c r="D47" s="30" t="s">
        <v>55</v>
      </c>
      <c r="E47" s="43" t="n">
        <v>166617.83</v>
      </c>
      <c r="F47" s="44" t="n">
        <v>2.1</v>
      </c>
      <c r="G47" s="45" t="n">
        <v>214503.66</v>
      </c>
      <c r="H47" s="44" t="n">
        <v>8.6</v>
      </c>
      <c r="I47" s="45" t="n">
        <v>381121.49</v>
      </c>
      <c r="J47" s="44" t="n">
        <v>3.6</v>
      </c>
      <c r="K47" s="44" t="n">
        <v>0</v>
      </c>
      <c r="L47" s="44" t="n">
        <v>0</v>
      </c>
      <c r="M47" s="44" t="n">
        <v>0</v>
      </c>
      <c r="N47" s="43" t="n">
        <v>144235.83</v>
      </c>
      <c r="O47" s="44" t="n">
        <v>1.7</v>
      </c>
      <c r="P47" s="45" t="n">
        <v>292854.38</v>
      </c>
      <c r="Q47" s="44" t="n">
        <v>7.8</v>
      </c>
      <c r="R47" s="45" t="n">
        <v>437090.21</v>
      </c>
      <c r="S47" s="44" t="n">
        <v>3.6</v>
      </c>
      <c r="T47" s="44" t="n">
        <v>86.6</v>
      </c>
      <c r="U47" s="44" t="n">
        <v>136.5</v>
      </c>
      <c r="V47" s="46" t="n">
        <v>114.7</v>
      </c>
    </row>
    <row r="48" customFormat="false" ht="12.75" hidden="false" customHeight="false" outlineLevel="0" collapsed="false">
      <c r="A48" s="29"/>
      <c r="B48" s="30" t="s">
        <v>87</v>
      </c>
      <c r="C48" s="30" t="s">
        <v>57</v>
      </c>
      <c r="D48" s="30" t="s">
        <v>58</v>
      </c>
      <c r="E48" s="43" t="n">
        <v>80496.64</v>
      </c>
      <c r="F48" s="44" t="n">
        <v>1</v>
      </c>
      <c r="G48" s="45" t="n">
        <v>1193597.2</v>
      </c>
      <c r="H48" s="44" t="n">
        <v>47.7</v>
      </c>
      <c r="I48" s="45" t="n">
        <v>1274093.84</v>
      </c>
      <c r="J48" s="44" t="n">
        <v>12.1</v>
      </c>
      <c r="K48" s="44" t="n">
        <v>0</v>
      </c>
      <c r="L48" s="44" t="n">
        <v>0</v>
      </c>
      <c r="M48" s="44" t="n">
        <v>0</v>
      </c>
      <c r="N48" s="43" t="n">
        <v>146285.39</v>
      </c>
      <c r="O48" s="44" t="n">
        <v>1.8</v>
      </c>
      <c r="P48" s="45" t="n">
        <v>2375064.42</v>
      </c>
      <c r="Q48" s="44" t="n">
        <v>63</v>
      </c>
      <c r="R48" s="45" t="n">
        <v>2521349.81</v>
      </c>
      <c r="S48" s="44" t="n">
        <v>20.9</v>
      </c>
      <c r="T48" s="44" t="n">
        <v>181.7</v>
      </c>
      <c r="U48" s="44" t="n">
        <v>199</v>
      </c>
      <c r="V48" s="46" t="n">
        <v>197.9</v>
      </c>
    </row>
    <row r="49" customFormat="false" ht="12.75" hidden="false" customHeight="false" outlineLevel="0" collapsed="false">
      <c r="A49" s="29"/>
      <c r="B49" s="30" t="s">
        <v>88</v>
      </c>
      <c r="C49" s="30" t="s">
        <v>60</v>
      </c>
      <c r="D49" s="30" t="s">
        <v>61</v>
      </c>
      <c r="E49" s="43" t="n">
        <v>1102881.52</v>
      </c>
      <c r="F49" s="44" t="n">
        <v>13.7</v>
      </c>
      <c r="G49" s="45" t="n">
        <v>159402.01</v>
      </c>
      <c r="H49" s="44" t="n">
        <v>6.4</v>
      </c>
      <c r="I49" s="45" t="n">
        <v>1262283.53</v>
      </c>
      <c r="J49" s="44" t="n">
        <v>12</v>
      </c>
      <c r="K49" s="44" t="n">
        <v>0</v>
      </c>
      <c r="L49" s="44" t="n">
        <v>0</v>
      </c>
      <c r="M49" s="44" t="n">
        <v>0</v>
      </c>
      <c r="N49" s="43" t="n">
        <v>1051104.69</v>
      </c>
      <c r="O49" s="44" t="n">
        <v>12.7</v>
      </c>
      <c r="P49" s="45" t="n">
        <v>165784.87</v>
      </c>
      <c r="Q49" s="44" t="n">
        <v>4.4</v>
      </c>
      <c r="R49" s="45" t="n">
        <v>1216889.56</v>
      </c>
      <c r="S49" s="44" t="n">
        <v>10.1</v>
      </c>
      <c r="T49" s="44" t="n">
        <v>95.3</v>
      </c>
      <c r="U49" s="44" t="n">
        <v>104</v>
      </c>
      <c r="V49" s="46" t="n">
        <v>96.4</v>
      </c>
    </row>
    <row r="50" customFormat="false" ht="12.75" hidden="false" customHeight="false" outlineLevel="0" collapsed="false">
      <c r="A50" s="29"/>
      <c r="B50" s="30" t="s">
        <v>89</v>
      </c>
      <c r="C50" s="47" t="s">
        <v>6</v>
      </c>
      <c r="D50" s="30" t="s">
        <v>63</v>
      </c>
      <c r="E50" s="48" t="n">
        <v>8036019.84</v>
      </c>
      <c r="F50" s="49" t="n">
        <v>100</v>
      </c>
      <c r="G50" s="50" t="n">
        <v>2500166.74</v>
      </c>
      <c r="H50" s="49" t="n">
        <v>100</v>
      </c>
      <c r="I50" s="50" t="n">
        <v>10536186.59</v>
      </c>
      <c r="J50" s="49" t="n">
        <v>100</v>
      </c>
      <c r="K50" s="49" t="n">
        <v>0</v>
      </c>
      <c r="L50" s="49" t="n">
        <v>0</v>
      </c>
      <c r="M50" s="49" t="n">
        <v>0</v>
      </c>
      <c r="N50" s="48" t="n">
        <v>8271759.52</v>
      </c>
      <c r="O50" s="49" t="n">
        <v>100</v>
      </c>
      <c r="P50" s="50" t="n">
        <v>3768065.03</v>
      </c>
      <c r="Q50" s="49" t="n">
        <v>100</v>
      </c>
      <c r="R50" s="50" t="n">
        <v>12039824.55</v>
      </c>
      <c r="S50" s="49" t="n">
        <v>100</v>
      </c>
      <c r="T50" s="49" t="n">
        <v>102.9</v>
      </c>
      <c r="U50" s="49" t="n">
        <v>150.7</v>
      </c>
      <c r="V50" s="51" t="n">
        <v>114.3</v>
      </c>
    </row>
    <row r="51" customFormat="false" ht="12.75" hidden="false" customHeight="false" outlineLevel="0" collapsed="false">
      <c r="A51" s="53"/>
      <c r="B51" s="54"/>
      <c r="C51" s="54"/>
      <c r="D51" s="54"/>
      <c r="E51" s="55"/>
      <c r="F51" s="56"/>
      <c r="G51" s="57"/>
      <c r="H51" s="56"/>
      <c r="I51" s="57"/>
      <c r="J51" s="56"/>
      <c r="K51" s="56"/>
      <c r="L51" s="56"/>
      <c r="M51" s="56"/>
      <c r="N51" s="55"/>
      <c r="O51" s="56"/>
      <c r="P51" s="57"/>
      <c r="Q51" s="56"/>
      <c r="R51" s="57"/>
      <c r="S51" s="56"/>
      <c r="T51" s="56"/>
      <c r="U51" s="56"/>
      <c r="V51" s="58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</row>
  </sheetData>
  <mergeCells count="11">
    <mergeCell ref="C4:C6"/>
    <mergeCell ref="D4:D6"/>
    <mergeCell ref="E4:J4"/>
    <mergeCell ref="N4:S4"/>
    <mergeCell ref="T4:V5"/>
    <mergeCell ref="E5:F5"/>
    <mergeCell ref="G5:H5"/>
    <mergeCell ref="I5:J5"/>
    <mergeCell ref="N5:O5"/>
    <mergeCell ref="P5:Q5"/>
    <mergeCell ref="R5:S5"/>
  </mergeCells>
  <printOptions headings="false" gridLines="false" gridLinesSet="true" horizontalCentered="true" verticalCentered="false"/>
  <pageMargins left="0" right="0" top="0.393055555555556" bottom="0" header="0.196527777777778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>&amp;R&amp;7]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9</v>
      </c>
      <c r="B1" s="0" t="s">
        <v>15</v>
      </c>
      <c r="C1" s="0" t="s">
        <v>17</v>
      </c>
      <c r="D1" s="0" t="s">
        <v>18</v>
      </c>
      <c r="E1" s="0" t="s">
        <v>92</v>
      </c>
      <c r="F1" s="0" t="s">
        <v>93</v>
      </c>
      <c r="G1" s="0" t="s">
        <v>94</v>
      </c>
      <c r="H1" s="0" t="s">
        <v>95</v>
      </c>
      <c r="I1" s="0" t="s">
        <v>96</v>
      </c>
      <c r="J1" s="0" t="s">
        <v>97</v>
      </c>
      <c r="K1" s="0" t="s">
        <v>98</v>
      </c>
      <c r="L1" s="0" t="s">
        <v>99</v>
      </c>
      <c r="M1" s="0" t="s">
        <v>100</v>
      </c>
      <c r="N1" s="0" t="s">
        <v>10</v>
      </c>
      <c r="O1" s="0" t="s">
        <v>16</v>
      </c>
    </row>
    <row r="2" customFormat="false" ht="12.8" hidden="false" customHeight="false" outlineLevel="0" collapsed="false">
      <c r="A2" s="0" t="s">
        <v>12</v>
      </c>
      <c r="B2" s="0" t="s">
        <v>28</v>
      </c>
      <c r="C2" s="0" t="s">
        <v>30</v>
      </c>
      <c r="D2" s="0" t="s">
        <v>31</v>
      </c>
      <c r="E2" s="0" t="n">
        <v>963.05</v>
      </c>
      <c r="F2" s="0" t="n">
        <v>2.7</v>
      </c>
      <c r="G2" s="0" t="n">
        <v>903.24</v>
      </c>
      <c r="H2" s="0" t="n">
        <v>5.4</v>
      </c>
      <c r="I2" s="0" t="n">
        <v>1866.29</v>
      </c>
      <c r="J2" s="0" t="n">
        <v>3.6</v>
      </c>
      <c r="K2" s="0" t="n">
        <v>0</v>
      </c>
      <c r="L2" s="0" t="n">
        <v>0</v>
      </c>
      <c r="M2" s="0" t="n">
        <v>0</v>
      </c>
      <c r="N2" s="0" t="s">
        <v>90</v>
      </c>
      <c r="O2" s="0" t="s">
        <v>29</v>
      </c>
    </row>
    <row r="3" customFormat="false" ht="12.8" hidden="false" customHeight="false" outlineLevel="0" collapsed="false">
      <c r="A3" s="0" t="s">
        <v>12</v>
      </c>
      <c r="B3" s="0" t="s">
        <v>28</v>
      </c>
      <c r="C3" s="0" t="s">
        <v>30</v>
      </c>
      <c r="D3" s="0" t="s">
        <v>31</v>
      </c>
      <c r="E3" s="0" t="n">
        <v>1476.53</v>
      </c>
      <c r="F3" s="0" t="n">
        <v>25.3</v>
      </c>
      <c r="G3" s="0" t="n">
        <v>494.86</v>
      </c>
      <c r="H3" s="0" t="n">
        <v>2.5</v>
      </c>
      <c r="I3" s="0" t="n">
        <v>1971.39</v>
      </c>
      <c r="J3" s="0" t="n">
        <v>7.7</v>
      </c>
      <c r="K3" s="0" t="n">
        <v>153.3</v>
      </c>
      <c r="L3" s="0" t="n">
        <v>54.8</v>
      </c>
      <c r="M3" s="0" t="n">
        <v>105.6</v>
      </c>
      <c r="N3" s="0" t="s">
        <v>91</v>
      </c>
      <c r="O3" s="0" t="s">
        <v>29</v>
      </c>
    </row>
    <row r="4" customFormat="false" ht="12.8" hidden="false" customHeight="false" outlineLevel="0" collapsed="false">
      <c r="A4" s="0" t="s">
        <v>12</v>
      </c>
      <c r="B4" s="0" t="s">
        <v>28</v>
      </c>
      <c r="C4" s="0" t="s">
        <v>33</v>
      </c>
      <c r="D4" s="0" t="s">
        <v>34</v>
      </c>
      <c r="E4" s="0" t="n">
        <v>856.41</v>
      </c>
      <c r="F4" s="0" t="n">
        <v>2.4</v>
      </c>
      <c r="G4" s="0" t="n">
        <v>0</v>
      </c>
      <c r="H4" s="0" t="n">
        <v>0</v>
      </c>
      <c r="I4" s="0" t="n">
        <v>856.41</v>
      </c>
      <c r="J4" s="0" t="n">
        <v>1.6</v>
      </c>
      <c r="K4" s="0" t="n">
        <v>0</v>
      </c>
      <c r="L4" s="0" t="n">
        <v>0</v>
      </c>
      <c r="M4" s="0" t="n">
        <v>0</v>
      </c>
      <c r="N4" s="0" t="s">
        <v>90</v>
      </c>
      <c r="O4" s="0" t="s">
        <v>32</v>
      </c>
    </row>
    <row r="5" customFormat="false" ht="12.8" hidden="false" customHeight="false" outlineLevel="0" collapsed="false">
      <c r="A5" s="0" t="s">
        <v>12</v>
      </c>
      <c r="B5" s="0" t="s">
        <v>28</v>
      </c>
      <c r="C5" s="0" t="s">
        <v>33</v>
      </c>
      <c r="D5" s="0" t="s">
        <v>34</v>
      </c>
      <c r="E5" s="0" t="n">
        <v>841.55</v>
      </c>
      <c r="F5" s="0" t="n">
        <v>14.4</v>
      </c>
      <c r="G5" s="0" t="n">
        <v>0</v>
      </c>
      <c r="H5" s="0" t="n">
        <v>0</v>
      </c>
      <c r="I5" s="0" t="n">
        <v>841.55</v>
      </c>
      <c r="J5" s="0" t="n">
        <v>3.3</v>
      </c>
      <c r="K5" s="0" t="n">
        <v>98.3</v>
      </c>
      <c r="L5" s="0" t="n">
        <v>0</v>
      </c>
      <c r="M5" s="0" t="n">
        <v>98.3</v>
      </c>
      <c r="N5" s="0" t="s">
        <v>91</v>
      </c>
      <c r="O5" s="0" t="s">
        <v>32</v>
      </c>
    </row>
    <row r="6" customFormat="false" ht="12.8" hidden="false" customHeight="false" outlineLevel="0" collapsed="false">
      <c r="A6" s="0" t="s">
        <v>12</v>
      </c>
      <c r="B6" s="0" t="s">
        <v>28</v>
      </c>
      <c r="C6" s="0" t="s">
        <v>36</v>
      </c>
      <c r="D6" s="0" t="s">
        <v>37</v>
      </c>
      <c r="E6" s="0" t="n">
        <v>26729.06</v>
      </c>
      <c r="F6" s="0" t="n">
        <v>75.2</v>
      </c>
      <c r="G6" s="0" t="n">
        <v>24.04</v>
      </c>
      <c r="H6" s="0" t="n">
        <v>0.1</v>
      </c>
      <c r="I6" s="0" t="n">
        <v>26753.1</v>
      </c>
      <c r="J6" s="0" t="n">
        <v>51.3</v>
      </c>
      <c r="K6" s="0" t="n">
        <v>0</v>
      </c>
      <c r="L6" s="0" t="n">
        <v>0</v>
      </c>
      <c r="M6" s="0" t="n">
        <v>0</v>
      </c>
      <c r="N6" s="0" t="s">
        <v>90</v>
      </c>
      <c r="O6" s="0" t="s">
        <v>35</v>
      </c>
    </row>
    <row r="7" customFormat="false" ht="12.8" hidden="false" customHeight="false" outlineLevel="0" collapsed="false">
      <c r="A7" s="0" t="s">
        <v>12</v>
      </c>
      <c r="B7" s="0" t="s">
        <v>28</v>
      </c>
      <c r="C7" s="0" t="s">
        <v>36</v>
      </c>
      <c r="D7" s="0" t="s">
        <v>37</v>
      </c>
      <c r="E7" s="0" t="n">
        <v>1566.01</v>
      </c>
      <c r="F7" s="0" t="n">
        <v>26.8</v>
      </c>
      <c r="G7" s="0" t="n">
        <v>0</v>
      </c>
      <c r="H7" s="0" t="n">
        <v>0</v>
      </c>
      <c r="I7" s="0" t="n">
        <v>1566.01</v>
      </c>
      <c r="J7" s="0" t="n">
        <v>6.2</v>
      </c>
      <c r="K7" s="0" t="n">
        <v>5.9</v>
      </c>
      <c r="L7" s="0" t="n">
        <v>0</v>
      </c>
      <c r="M7" s="0" t="n">
        <v>5.9</v>
      </c>
      <c r="N7" s="0" t="s">
        <v>91</v>
      </c>
      <c r="O7" s="0" t="s">
        <v>35</v>
      </c>
    </row>
    <row r="8" customFormat="false" ht="12.8" hidden="false" customHeight="false" outlineLevel="0" collapsed="false">
      <c r="A8" s="0" t="s">
        <v>12</v>
      </c>
      <c r="B8" s="0" t="s">
        <v>28</v>
      </c>
      <c r="C8" s="0" t="s">
        <v>39</v>
      </c>
      <c r="D8" s="0" t="s">
        <v>40</v>
      </c>
      <c r="E8" s="0" t="n">
        <v>26729.06</v>
      </c>
      <c r="F8" s="0" t="n">
        <v>75.2</v>
      </c>
      <c r="G8" s="0" t="n">
        <v>0</v>
      </c>
      <c r="H8" s="0" t="n">
        <v>0</v>
      </c>
      <c r="I8" s="0" t="n">
        <v>26729.06</v>
      </c>
      <c r="J8" s="0" t="n">
        <v>51.3</v>
      </c>
      <c r="K8" s="0" t="n">
        <v>0</v>
      </c>
      <c r="L8" s="0" t="n">
        <v>0</v>
      </c>
      <c r="M8" s="0" t="n">
        <v>0</v>
      </c>
      <c r="N8" s="0" t="s">
        <v>90</v>
      </c>
      <c r="O8" s="0" t="s">
        <v>38</v>
      </c>
    </row>
    <row r="9" customFormat="false" ht="12.8" hidden="false" customHeight="false" outlineLevel="0" collapsed="false">
      <c r="A9" s="0" t="s">
        <v>12</v>
      </c>
      <c r="B9" s="0" t="s">
        <v>28</v>
      </c>
      <c r="C9" s="0" t="s">
        <v>39</v>
      </c>
      <c r="D9" s="0" t="s">
        <v>40</v>
      </c>
      <c r="E9" s="0" t="n">
        <v>1412.06</v>
      </c>
      <c r="F9" s="0" t="n">
        <v>24.2</v>
      </c>
      <c r="G9" s="0" t="n">
        <v>0</v>
      </c>
      <c r="H9" s="0" t="n">
        <v>0</v>
      </c>
      <c r="I9" s="0" t="n">
        <v>1412.06</v>
      </c>
      <c r="J9" s="0" t="n">
        <v>5.5</v>
      </c>
      <c r="K9" s="0" t="n">
        <v>5.3</v>
      </c>
      <c r="L9" s="0" t="n">
        <v>0</v>
      </c>
      <c r="M9" s="0" t="n">
        <v>5.3</v>
      </c>
      <c r="N9" s="0" t="s">
        <v>91</v>
      </c>
      <c r="O9" s="0" t="s">
        <v>38</v>
      </c>
    </row>
    <row r="10" customFormat="false" ht="12.8" hidden="false" customHeight="false" outlineLevel="0" collapsed="false">
      <c r="A10" s="0" t="s">
        <v>12</v>
      </c>
      <c r="B10" s="0" t="s">
        <v>28</v>
      </c>
      <c r="C10" s="0" t="s">
        <v>42</v>
      </c>
      <c r="D10" s="0" t="s">
        <v>43</v>
      </c>
      <c r="E10" s="0" t="n">
        <v>90</v>
      </c>
      <c r="F10" s="0" t="n">
        <v>0.3</v>
      </c>
      <c r="G10" s="0" t="n">
        <v>47.24</v>
      </c>
      <c r="H10" s="0" t="n">
        <v>0.3</v>
      </c>
      <c r="I10" s="0" t="n">
        <v>137.24</v>
      </c>
      <c r="J10" s="0" t="n">
        <v>0.3</v>
      </c>
      <c r="K10" s="0" t="n">
        <v>0</v>
      </c>
      <c r="L10" s="0" t="n">
        <v>0</v>
      </c>
      <c r="M10" s="0" t="n">
        <v>0</v>
      </c>
      <c r="N10" s="0" t="s">
        <v>90</v>
      </c>
      <c r="O10" s="0" t="s">
        <v>41</v>
      </c>
    </row>
    <row r="11" customFormat="false" ht="12.8" hidden="false" customHeight="false" outlineLevel="0" collapsed="false">
      <c r="A11" s="0" t="s">
        <v>12</v>
      </c>
      <c r="B11" s="0" t="s">
        <v>28</v>
      </c>
      <c r="C11" s="0" t="s">
        <v>42</v>
      </c>
      <c r="D11" s="0" t="s">
        <v>43</v>
      </c>
      <c r="E11" s="0" t="n">
        <v>808.45</v>
      </c>
      <c r="F11" s="0" t="n">
        <v>13.9</v>
      </c>
      <c r="G11" s="0" t="n">
        <v>49.75</v>
      </c>
      <c r="H11" s="0" t="n">
        <v>0.3</v>
      </c>
      <c r="I11" s="0" t="n">
        <v>858.19</v>
      </c>
      <c r="J11" s="0" t="n">
        <v>3.4</v>
      </c>
      <c r="K11" s="0" t="n">
        <v>898.3</v>
      </c>
      <c r="L11" s="0" t="n">
        <v>105.3</v>
      </c>
      <c r="M11" s="0" t="n">
        <v>625.3</v>
      </c>
      <c r="N11" s="0" t="s">
        <v>91</v>
      </c>
      <c r="O11" s="0" t="s">
        <v>41</v>
      </c>
    </row>
    <row r="12" customFormat="false" ht="12.8" hidden="false" customHeight="false" outlineLevel="0" collapsed="false">
      <c r="A12" s="0" t="s">
        <v>12</v>
      </c>
      <c r="B12" s="0" t="s">
        <v>28</v>
      </c>
      <c r="C12" s="0" t="s">
        <v>48</v>
      </c>
      <c r="D12" s="0" t="s">
        <v>49</v>
      </c>
      <c r="E12" s="0" t="n">
        <v>11.5</v>
      </c>
      <c r="F12" s="0" t="n">
        <v>0</v>
      </c>
      <c r="G12" s="0" t="n">
        <v>427.54</v>
      </c>
      <c r="H12" s="0" t="n">
        <v>2.6</v>
      </c>
      <c r="I12" s="0" t="n">
        <v>439.04</v>
      </c>
      <c r="J12" s="0" t="n">
        <v>0.8</v>
      </c>
      <c r="K12" s="0" t="n">
        <v>0</v>
      </c>
      <c r="L12" s="0" t="n">
        <v>0</v>
      </c>
      <c r="M12" s="0" t="n">
        <v>0</v>
      </c>
      <c r="N12" s="0" t="s">
        <v>90</v>
      </c>
      <c r="O12" s="0" t="s">
        <v>47</v>
      </c>
    </row>
    <row r="13" customFormat="false" ht="12.8" hidden="false" customHeight="false" outlineLevel="0" collapsed="false">
      <c r="A13" s="0" t="s">
        <v>12</v>
      </c>
      <c r="B13" s="0" t="s">
        <v>28</v>
      </c>
      <c r="C13" s="0" t="s">
        <v>48</v>
      </c>
      <c r="D13" s="0" t="s">
        <v>49</v>
      </c>
      <c r="E13" s="0" t="n">
        <v>0</v>
      </c>
      <c r="F13" s="0" t="n">
        <v>0</v>
      </c>
      <c r="G13" s="0" t="n">
        <v>316.26</v>
      </c>
      <c r="H13" s="0" t="n">
        <v>1.6</v>
      </c>
      <c r="I13" s="0" t="n">
        <v>316.26</v>
      </c>
      <c r="J13" s="0" t="n">
        <v>1.2</v>
      </c>
      <c r="K13" s="0" t="n">
        <v>0</v>
      </c>
      <c r="L13" s="0" t="n">
        <v>74</v>
      </c>
      <c r="M13" s="0" t="n">
        <v>72</v>
      </c>
      <c r="N13" s="0" t="s">
        <v>91</v>
      </c>
      <c r="O13" s="0" t="s">
        <v>47</v>
      </c>
    </row>
    <row r="14" customFormat="false" ht="12.8" hidden="false" customHeight="false" outlineLevel="0" collapsed="false">
      <c r="A14" s="0" t="s">
        <v>12</v>
      </c>
      <c r="B14" s="0" t="s">
        <v>28</v>
      </c>
      <c r="C14" s="0" t="s">
        <v>51</v>
      </c>
      <c r="D14" s="0" t="s">
        <v>52</v>
      </c>
      <c r="E14" s="0" t="n">
        <v>0</v>
      </c>
      <c r="F14" s="0" t="n">
        <v>0</v>
      </c>
      <c r="G14" s="0" t="n">
        <v>0.72</v>
      </c>
      <c r="H14" s="0" t="n">
        <v>0</v>
      </c>
      <c r="I14" s="0" t="n">
        <v>0.72</v>
      </c>
      <c r="J14" s="0" t="n">
        <v>0</v>
      </c>
      <c r="K14" s="0" t="n">
        <v>0</v>
      </c>
      <c r="L14" s="0" t="n">
        <v>0</v>
      </c>
      <c r="M14" s="0" t="n">
        <v>0</v>
      </c>
      <c r="N14" s="0" t="s">
        <v>90</v>
      </c>
      <c r="O14" s="0" t="s">
        <v>50</v>
      </c>
    </row>
    <row r="15" customFormat="false" ht="12.8" hidden="false" customHeight="false" outlineLevel="0" collapsed="false">
      <c r="A15" s="0" t="s">
        <v>12</v>
      </c>
      <c r="B15" s="0" t="s">
        <v>28</v>
      </c>
      <c r="C15" s="0" t="s">
        <v>51</v>
      </c>
      <c r="D15" s="0" t="s">
        <v>52</v>
      </c>
      <c r="E15" s="0" t="n">
        <v>0</v>
      </c>
      <c r="F15" s="0" t="n">
        <v>0</v>
      </c>
      <c r="G15" s="0" t="n">
        <v>9.93</v>
      </c>
      <c r="H15" s="0" t="n">
        <v>0.1</v>
      </c>
      <c r="I15" s="0" t="n">
        <v>9.93</v>
      </c>
      <c r="J15" s="0" t="n">
        <v>0</v>
      </c>
      <c r="K15" s="0" t="n">
        <v>0</v>
      </c>
      <c r="L15" s="0" t="n">
        <v>1382.1</v>
      </c>
      <c r="M15" s="0" t="n">
        <v>1382.1</v>
      </c>
      <c r="N15" s="0" t="s">
        <v>91</v>
      </c>
      <c r="O15" s="0" t="s">
        <v>50</v>
      </c>
    </row>
    <row r="16" customFormat="false" ht="12.8" hidden="false" customHeight="false" outlineLevel="0" collapsed="false">
      <c r="A16" s="0" t="s">
        <v>12</v>
      </c>
      <c r="B16" s="0" t="s">
        <v>28</v>
      </c>
      <c r="C16" s="0" t="s">
        <v>54</v>
      </c>
      <c r="D16" s="0" t="s">
        <v>55</v>
      </c>
      <c r="E16" s="0" t="n">
        <v>0</v>
      </c>
      <c r="F16" s="0" t="n">
        <v>0</v>
      </c>
      <c r="G16" s="0" t="n">
        <v>23.19</v>
      </c>
      <c r="H16" s="0" t="n">
        <v>0.1</v>
      </c>
      <c r="I16" s="0" t="n">
        <v>23.19</v>
      </c>
      <c r="J16" s="0" t="n">
        <v>0</v>
      </c>
      <c r="K16" s="0" t="n">
        <v>0</v>
      </c>
      <c r="L16" s="0" t="n">
        <v>0</v>
      </c>
      <c r="M16" s="0" t="n">
        <v>0</v>
      </c>
      <c r="N16" s="0" t="s">
        <v>90</v>
      </c>
      <c r="O16" s="0" t="s">
        <v>53</v>
      </c>
    </row>
    <row r="17" customFormat="false" ht="12.8" hidden="false" customHeight="false" outlineLevel="0" collapsed="false">
      <c r="A17" s="0" t="s">
        <v>12</v>
      </c>
      <c r="B17" s="0" t="s">
        <v>28</v>
      </c>
      <c r="C17" s="0" t="s">
        <v>54</v>
      </c>
      <c r="D17" s="0" t="s">
        <v>55</v>
      </c>
      <c r="E17" s="0" t="n">
        <v>0</v>
      </c>
      <c r="F17" s="0" t="n">
        <v>0</v>
      </c>
      <c r="G17" s="0" t="n">
        <v>30.56</v>
      </c>
      <c r="H17" s="0" t="n">
        <v>0.2</v>
      </c>
      <c r="I17" s="0" t="n">
        <v>30.56</v>
      </c>
      <c r="J17" s="0" t="n">
        <v>0.1</v>
      </c>
      <c r="K17" s="0" t="n">
        <v>0</v>
      </c>
      <c r="L17" s="0" t="n">
        <v>131.8</v>
      </c>
      <c r="M17" s="0" t="n">
        <v>131.8</v>
      </c>
      <c r="N17" s="0" t="s">
        <v>91</v>
      </c>
      <c r="O17" s="0" t="s">
        <v>53</v>
      </c>
    </row>
    <row r="18" customFormat="false" ht="12.8" hidden="false" customHeight="false" outlineLevel="0" collapsed="false">
      <c r="A18" s="0" t="s">
        <v>12</v>
      </c>
      <c r="B18" s="0" t="s">
        <v>28</v>
      </c>
      <c r="C18" s="0" t="s">
        <v>57</v>
      </c>
      <c r="D18" s="0" t="s">
        <v>58</v>
      </c>
      <c r="E18" s="0" t="n">
        <v>6845.37</v>
      </c>
      <c r="F18" s="0" t="n">
        <v>19.3</v>
      </c>
      <c r="G18" s="0" t="n">
        <v>14994.06</v>
      </c>
      <c r="H18" s="0" t="n">
        <v>90.4</v>
      </c>
      <c r="I18" s="0" t="n">
        <v>21839.44</v>
      </c>
      <c r="J18" s="0" t="n">
        <v>41.9</v>
      </c>
      <c r="K18" s="0" t="n">
        <v>0</v>
      </c>
      <c r="L18" s="0" t="n">
        <v>0</v>
      </c>
      <c r="M18" s="0" t="n">
        <v>0</v>
      </c>
      <c r="N18" s="0" t="s">
        <v>90</v>
      </c>
      <c r="O18" s="0" t="s">
        <v>56</v>
      </c>
    </row>
    <row r="19" customFormat="false" ht="12.8" hidden="false" customHeight="false" outlineLevel="0" collapsed="false">
      <c r="A19" s="0" t="s">
        <v>12</v>
      </c>
      <c r="B19" s="0" t="s">
        <v>28</v>
      </c>
      <c r="C19" s="0" t="s">
        <v>57</v>
      </c>
      <c r="D19" s="0" t="s">
        <v>58</v>
      </c>
      <c r="E19" s="0" t="n">
        <v>1265.44</v>
      </c>
      <c r="F19" s="0" t="n">
        <v>21.7</v>
      </c>
      <c r="G19" s="0" t="n">
        <v>18680.22</v>
      </c>
      <c r="H19" s="0" t="n">
        <v>95.2</v>
      </c>
      <c r="I19" s="0" t="n">
        <v>19945.66</v>
      </c>
      <c r="J19" s="0" t="n">
        <v>78.4</v>
      </c>
      <c r="K19" s="0" t="n">
        <v>18.5</v>
      </c>
      <c r="L19" s="0" t="n">
        <v>124.6</v>
      </c>
      <c r="M19" s="0" t="n">
        <v>91.3</v>
      </c>
      <c r="N19" s="0" t="s">
        <v>91</v>
      </c>
      <c r="O19" s="0" t="s">
        <v>56</v>
      </c>
    </row>
    <row r="20" customFormat="false" ht="12.8" hidden="false" customHeight="false" outlineLevel="0" collapsed="false">
      <c r="A20" s="0" t="s">
        <v>12</v>
      </c>
      <c r="B20" s="0" t="s">
        <v>28</v>
      </c>
      <c r="C20" s="0" t="s">
        <v>60</v>
      </c>
      <c r="D20" s="0" t="s">
        <v>61</v>
      </c>
      <c r="E20" s="0" t="n">
        <v>905.27</v>
      </c>
      <c r="F20" s="0" t="n">
        <v>2.5</v>
      </c>
      <c r="G20" s="0" t="n">
        <v>173.45</v>
      </c>
      <c r="H20" s="0" t="n">
        <v>1</v>
      </c>
      <c r="I20" s="0" t="n">
        <v>1078.71</v>
      </c>
      <c r="J20" s="0" t="n">
        <v>2.1</v>
      </c>
      <c r="K20" s="0" t="n">
        <v>0</v>
      </c>
      <c r="L20" s="0" t="n">
        <v>0</v>
      </c>
      <c r="M20" s="0" t="n">
        <v>0</v>
      </c>
      <c r="N20" s="0" t="s">
        <v>90</v>
      </c>
      <c r="O20" s="0" t="s">
        <v>59</v>
      </c>
    </row>
    <row r="21" customFormat="false" ht="12.8" hidden="false" customHeight="false" outlineLevel="0" collapsed="false">
      <c r="A21" s="0" t="s">
        <v>12</v>
      </c>
      <c r="B21" s="0" t="s">
        <v>28</v>
      </c>
      <c r="C21" s="0" t="s">
        <v>60</v>
      </c>
      <c r="D21" s="0" t="s">
        <v>61</v>
      </c>
      <c r="E21" s="0" t="n">
        <v>716.57</v>
      </c>
      <c r="F21" s="0" t="n">
        <v>12.3</v>
      </c>
      <c r="G21" s="0" t="n">
        <v>41.44</v>
      </c>
      <c r="H21" s="0" t="n">
        <v>0.2</v>
      </c>
      <c r="I21" s="0" t="n">
        <v>758.02</v>
      </c>
      <c r="J21" s="0" t="n">
        <v>3</v>
      </c>
      <c r="K21" s="0" t="n">
        <v>79.2</v>
      </c>
      <c r="L21" s="0" t="n">
        <v>23.9</v>
      </c>
      <c r="M21" s="0" t="n">
        <v>70.3</v>
      </c>
      <c r="N21" s="0" t="s">
        <v>91</v>
      </c>
      <c r="O21" s="0" t="s">
        <v>59</v>
      </c>
    </row>
    <row r="22" customFormat="false" ht="12.8" hidden="false" customHeight="false" outlineLevel="0" collapsed="false">
      <c r="A22" s="0" t="s">
        <v>12</v>
      </c>
      <c r="B22" s="0" t="s">
        <v>28</v>
      </c>
      <c r="C22" s="0" t="s">
        <v>6</v>
      </c>
      <c r="E22" s="0" t="n">
        <v>35544.26</v>
      </c>
      <c r="F22" s="0" t="n">
        <v>100</v>
      </c>
      <c r="G22" s="0" t="n">
        <v>16593.47</v>
      </c>
      <c r="H22" s="0" t="n">
        <v>100</v>
      </c>
      <c r="I22" s="0" t="n">
        <v>52137.73</v>
      </c>
      <c r="J22" s="0" t="n">
        <v>100</v>
      </c>
      <c r="K22" s="0" t="n">
        <v>0</v>
      </c>
      <c r="L22" s="0" t="n">
        <v>0</v>
      </c>
      <c r="M22" s="0" t="n">
        <v>0</v>
      </c>
      <c r="N22" s="0" t="s">
        <v>90</v>
      </c>
      <c r="O22" s="0" t="s">
        <v>62</v>
      </c>
    </row>
    <row r="23" customFormat="false" ht="12.8" hidden="false" customHeight="false" outlineLevel="0" collapsed="false">
      <c r="A23" s="0" t="s">
        <v>12</v>
      </c>
      <c r="B23" s="0" t="s">
        <v>28</v>
      </c>
      <c r="C23" s="0" t="s">
        <v>6</v>
      </c>
      <c r="E23" s="0" t="n">
        <v>5833</v>
      </c>
      <c r="F23" s="0" t="n">
        <v>100</v>
      </c>
      <c r="G23" s="0" t="n">
        <v>19623.02</v>
      </c>
      <c r="H23" s="0" t="n">
        <v>100</v>
      </c>
      <c r="I23" s="0" t="n">
        <v>25456.02</v>
      </c>
      <c r="J23" s="0" t="n">
        <v>100</v>
      </c>
      <c r="K23" s="0" t="n">
        <v>16.4</v>
      </c>
      <c r="L23" s="0" t="n">
        <v>118.3</v>
      </c>
      <c r="M23" s="0" t="n">
        <v>48.8</v>
      </c>
      <c r="N23" s="0" t="s">
        <v>91</v>
      </c>
      <c r="O23" s="0" t="s">
        <v>62</v>
      </c>
    </row>
    <row r="24" customFormat="false" ht="12.8" hidden="false" customHeight="false" outlineLevel="0" collapsed="false">
      <c r="A24" s="0" t="s">
        <v>12</v>
      </c>
      <c r="B24" s="0" t="s">
        <v>64</v>
      </c>
      <c r="C24" s="0" t="s">
        <v>30</v>
      </c>
      <c r="D24" s="0" t="s">
        <v>31</v>
      </c>
      <c r="E24" s="0" t="n">
        <v>588344.58</v>
      </c>
      <c r="F24" s="0" t="n">
        <v>7.4</v>
      </c>
      <c r="G24" s="0" t="n">
        <v>308864.7</v>
      </c>
      <c r="H24" s="0" t="n">
        <v>12.4</v>
      </c>
      <c r="I24" s="0" t="n">
        <v>897209.28</v>
      </c>
      <c r="J24" s="0" t="n">
        <v>8.6</v>
      </c>
      <c r="K24" s="0" t="n">
        <v>0</v>
      </c>
      <c r="L24" s="0" t="n">
        <v>0</v>
      </c>
      <c r="M24" s="0" t="n">
        <v>0</v>
      </c>
      <c r="N24" s="0" t="s">
        <v>90</v>
      </c>
      <c r="O24" s="0" t="s">
        <v>65</v>
      </c>
    </row>
    <row r="25" customFormat="false" ht="12.8" hidden="false" customHeight="false" outlineLevel="0" collapsed="false">
      <c r="A25" s="0" t="s">
        <v>12</v>
      </c>
      <c r="B25" s="0" t="s">
        <v>64</v>
      </c>
      <c r="C25" s="0" t="s">
        <v>30</v>
      </c>
      <c r="D25" s="0" t="s">
        <v>31</v>
      </c>
      <c r="E25" s="0" t="n">
        <v>479241</v>
      </c>
      <c r="F25" s="0" t="n">
        <v>5.8</v>
      </c>
      <c r="G25" s="0" t="n">
        <v>336488.99</v>
      </c>
      <c r="H25" s="0" t="n">
        <v>9</v>
      </c>
      <c r="I25" s="0" t="n">
        <v>815729.99</v>
      </c>
      <c r="J25" s="0" t="n">
        <v>6.8</v>
      </c>
      <c r="K25" s="0" t="n">
        <v>81.5</v>
      </c>
      <c r="L25" s="0" t="n">
        <v>108.9</v>
      </c>
      <c r="M25" s="0" t="n">
        <v>90.9</v>
      </c>
      <c r="N25" s="0" t="s">
        <v>91</v>
      </c>
      <c r="O25" s="0" t="s">
        <v>65</v>
      </c>
    </row>
    <row r="26" customFormat="false" ht="12.8" hidden="false" customHeight="false" outlineLevel="0" collapsed="false">
      <c r="A26" s="0" t="s">
        <v>12</v>
      </c>
      <c r="B26" s="0" t="s">
        <v>64</v>
      </c>
      <c r="C26" s="0" t="s">
        <v>33</v>
      </c>
      <c r="D26" s="0" t="s">
        <v>34</v>
      </c>
      <c r="E26" s="0" t="n">
        <v>561164.18</v>
      </c>
      <c r="F26" s="0" t="n">
        <v>7</v>
      </c>
      <c r="G26" s="0" t="n">
        <v>9098.32</v>
      </c>
      <c r="H26" s="0" t="n">
        <v>0.4</v>
      </c>
      <c r="I26" s="0" t="n">
        <v>570262.51</v>
      </c>
      <c r="J26" s="0" t="n">
        <v>5.4</v>
      </c>
      <c r="K26" s="0" t="n">
        <v>0</v>
      </c>
      <c r="L26" s="0" t="n">
        <v>0</v>
      </c>
      <c r="M26" s="0" t="n">
        <v>0</v>
      </c>
      <c r="N26" s="0" t="s">
        <v>90</v>
      </c>
      <c r="O26" s="0" t="s">
        <v>66</v>
      </c>
    </row>
    <row r="27" customFormat="false" ht="12.8" hidden="false" customHeight="false" outlineLevel="0" collapsed="false">
      <c r="A27" s="0" t="s">
        <v>12</v>
      </c>
      <c r="B27" s="0" t="s">
        <v>64</v>
      </c>
      <c r="C27" s="0" t="s">
        <v>33</v>
      </c>
      <c r="D27" s="0" t="s">
        <v>34</v>
      </c>
      <c r="E27" s="0" t="n">
        <v>462020.27</v>
      </c>
      <c r="F27" s="0" t="n">
        <v>5.6</v>
      </c>
      <c r="G27" s="0" t="n">
        <v>12837.1</v>
      </c>
      <c r="H27" s="0" t="n">
        <v>0.3</v>
      </c>
      <c r="I27" s="0" t="n">
        <v>474857.37</v>
      </c>
      <c r="J27" s="0" t="n">
        <v>4</v>
      </c>
      <c r="K27" s="0" t="n">
        <v>82.3</v>
      </c>
      <c r="L27" s="0" t="n">
        <v>141.1</v>
      </c>
      <c r="M27" s="0" t="n">
        <v>83.3</v>
      </c>
      <c r="N27" s="0" t="s">
        <v>91</v>
      </c>
      <c r="O27" s="0" t="s">
        <v>66</v>
      </c>
    </row>
    <row r="28" customFormat="false" ht="12.8" hidden="false" customHeight="false" outlineLevel="0" collapsed="false">
      <c r="A28" s="0" t="s">
        <v>12</v>
      </c>
      <c r="B28" s="0" t="s">
        <v>64</v>
      </c>
      <c r="C28" s="0" t="s">
        <v>36</v>
      </c>
      <c r="D28" s="0" t="s">
        <v>37</v>
      </c>
      <c r="E28" s="0" t="n">
        <v>5772690.7</v>
      </c>
      <c r="F28" s="0" t="n">
        <v>72.2</v>
      </c>
      <c r="G28" s="0" t="n">
        <v>52227.36</v>
      </c>
      <c r="H28" s="0" t="n">
        <v>2.1</v>
      </c>
      <c r="I28" s="0" t="n">
        <v>5824918.06</v>
      </c>
      <c r="J28" s="0" t="n">
        <v>55.6</v>
      </c>
      <c r="K28" s="0" t="n">
        <v>0</v>
      </c>
      <c r="L28" s="0" t="n">
        <v>0</v>
      </c>
      <c r="M28" s="0" t="n">
        <v>0</v>
      </c>
      <c r="N28" s="0" t="s">
        <v>90</v>
      </c>
      <c r="O28" s="0" t="s">
        <v>67</v>
      </c>
    </row>
    <row r="29" customFormat="false" ht="12.8" hidden="false" customHeight="false" outlineLevel="0" collapsed="false">
      <c r="A29" s="0" t="s">
        <v>12</v>
      </c>
      <c r="B29" s="0" t="s">
        <v>64</v>
      </c>
      <c r="C29" s="0" t="s">
        <v>36</v>
      </c>
      <c r="D29" s="0" t="s">
        <v>37</v>
      </c>
      <c r="E29" s="0" t="n">
        <v>6158104.08</v>
      </c>
      <c r="F29" s="0" t="n">
        <v>74.5</v>
      </c>
      <c r="G29" s="0" t="n">
        <v>54346.26</v>
      </c>
      <c r="H29" s="0" t="n">
        <v>1.4</v>
      </c>
      <c r="I29" s="0" t="n">
        <v>6212450.34</v>
      </c>
      <c r="J29" s="0" t="n">
        <v>51.7</v>
      </c>
      <c r="K29" s="0" t="n">
        <v>106.7</v>
      </c>
      <c r="L29" s="0" t="n">
        <v>104.1</v>
      </c>
      <c r="M29" s="0" t="n">
        <v>106.7</v>
      </c>
      <c r="N29" s="0" t="s">
        <v>91</v>
      </c>
      <c r="O29" s="0" t="s">
        <v>67</v>
      </c>
    </row>
    <row r="30" customFormat="false" ht="12.8" hidden="false" customHeight="false" outlineLevel="0" collapsed="false">
      <c r="A30" s="0" t="s">
        <v>12</v>
      </c>
      <c r="B30" s="0" t="s">
        <v>64</v>
      </c>
      <c r="C30" s="0" t="s">
        <v>39</v>
      </c>
      <c r="D30" s="0" t="s">
        <v>40</v>
      </c>
      <c r="E30" s="0" t="n">
        <v>5643118.33</v>
      </c>
      <c r="F30" s="0" t="n">
        <v>70.5</v>
      </c>
      <c r="G30" s="0" t="n">
        <v>37635.34</v>
      </c>
      <c r="H30" s="0" t="n">
        <v>1.5</v>
      </c>
      <c r="I30" s="0" t="n">
        <v>5680753.67</v>
      </c>
      <c r="J30" s="0" t="n">
        <v>54.2</v>
      </c>
      <c r="K30" s="0" t="n">
        <v>0</v>
      </c>
      <c r="L30" s="0" t="n">
        <v>0</v>
      </c>
      <c r="M30" s="0" t="n">
        <v>0</v>
      </c>
      <c r="N30" s="0" t="s">
        <v>90</v>
      </c>
      <c r="O30" s="0" t="s">
        <v>68</v>
      </c>
    </row>
    <row r="31" customFormat="false" ht="12.8" hidden="false" customHeight="false" outlineLevel="0" collapsed="false">
      <c r="A31" s="0" t="s">
        <v>12</v>
      </c>
      <c r="B31" s="0" t="s">
        <v>64</v>
      </c>
      <c r="C31" s="0" t="s">
        <v>39</v>
      </c>
      <c r="D31" s="0" t="s">
        <v>40</v>
      </c>
      <c r="E31" s="0" t="n">
        <v>5997232.18</v>
      </c>
      <c r="F31" s="0" t="n">
        <v>72.6</v>
      </c>
      <c r="G31" s="0" t="n">
        <v>41150.85</v>
      </c>
      <c r="H31" s="0" t="n">
        <v>1.1</v>
      </c>
      <c r="I31" s="0" t="n">
        <v>6038383.02</v>
      </c>
      <c r="J31" s="0" t="n">
        <v>50.3</v>
      </c>
      <c r="K31" s="0" t="n">
        <v>106.3</v>
      </c>
      <c r="L31" s="0" t="n">
        <v>109.3</v>
      </c>
      <c r="M31" s="0" t="n">
        <v>106.3</v>
      </c>
      <c r="N31" s="0" t="s">
        <v>91</v>
      </c>
      <c r="O31" s="0" t="s">
        <v>68</v>
      </c>
    </row>
    <row r="32" customFormat="false" ht="12.8" hidden="false" customHeight="false" outlineLevel="0" collapsed="false">
      <c r="A32" s="0" t="s">
        <v>12</v>
      </c>
      <c r="B32" s="0" t="s">
        <v>64</v>
      </c>
      <c r="C32" s="0" t="s">
        <v>42</v>
      </c>
      <c r="D32" s="0" t="s">
        <v>43</v>
      </c>
      <c r="E32" s="0" t="n">
        <v>46841.85</v>
      </c>
      <c r="F32" s="0" t="n">
        <v>0.6</v>
      </c>
      <c r="G32" s="0" t="n">
        <v>245915.4</v>
      </c>
      <c r="H32" s="0" t="n">
        <v>9.9</v>
      </c>
      <c r="I32" s="0" t="n">
        <v>292757.24</v>
      </c>
      <c r="J32" s="0" t="n">
        <v>2.8</v>
      </c>
      <c r="K32" s="0" t="n">
        <v>0</v>
      </c>
      <c r="L32" s="0" t="n">
        <v>0</v>
      </c>
      <c r="M32" s="0" t="n">
        <v>0</v>
      </c>
      <c r="N32" s="0" t="s">
        <v>90</v>
      </c>
      <c r="O32" s="0" t="s">
        <v>69</v>
      </c>
    </row>
    <row r="33" customFormat="false" ht="12.8" hidden="false" customHeight="false" outlineLevel="0" collapsed="false">
      <c r="A33" s="0" t="s">
        <v>12</v>
      </c>
      <c r="B33" s="0" t="s">
        <v>64</v>
      </c>
      <c r="C33" s="0" t="s">
        <v>42</v>
      </c>
      <c r="D33" s="0" t="s">
        <v>43</v>
      </c>
      <c r="E33" s="0" t="n">
        <v>14762.47</v>
      </c>
      <c r="F33" s="0" t="n">
        <v>0.2</v>
      </c>
      <c r="G33" s="0" t="n">
        <v>278442.26</v>
      </c>
      <c r="H33" s="0" t="n">
        <v>7.4</v>
      </c>
      <c r="I33" s="0" t="n">
        <v>293204.73</v>
      </c>
      <c r="J33" s="0" t="n">
        <v>2.4</v>
      </c>
      <c r="K33" s="0" t="n">
        <v>31.5</v>
      </c>
      <c r="L33" s="0" t="n">
        <v>113.2</v>
      </c>
      <c r="M33" s="0" t="n">
        <v>100.2</v>
      </c>
      <c r="N33" s="0" t="s">
        <v>91</v>
      </c>
      <c r="O33" s="0" t="s">
        <v>69</v>
      </c>
    </row>
    <row r="34" customFormat="false" ht="12.8" hidden="false" customHeight="false" outlineLevel="0" collapsed="false">
      <c r="A34" s="0" t="s">
        <v>12</v>
      </c>
      <c r="B34" s="0" t="s">
        <v>64</v>
      </c>
      <c r="C34" s="0" t="s">
        <v>45</v>
      </c>
      <c r="D34" s="0" t="s">
        <v>46</v>
      </c>
      <c r="E34" s="0" t="n">
        <v>195.48</v>
      </c>
      <c r="F34" s="0" t="n">
        <v>0</v>
      </c>
      <c r="G34" s="0" t="n">
        <v>35594.38</v>
      </c>
      <c r="H34" s="0" t="n">
        <v>1.4</v>
      </c>
      <c r="I34" s="0" t="n">
        <v>35789.86</v>
      </c>
      <c r="J34" s="0" t="n">
        <v>0.3</v>
      </c>
      <c r="K34" s="0" t="n">
        <v>0</v>
      </c>
      <c r="L34" s="0" t="n">
        <v>0</v>
      </c>
      <c r="M34" s="0" t="n">
        <v>0</v>
      </c>
      <c r="N34" s="0" t="s">
        <v>90</v>
      </c>
      <c r="O34" s="0" t="s">
        <v>70</v>
      </c>
    </row>
    <row r="35" customFormat="false" ht="12.8" hidden="false" customHeight="false" outlineLevel="0" collapsed="false">
      <c r="A35" s="0" t="s">
        <v>12</v>
      </c>
      <c r="B35" s="0" t="s">
        <v>64</v>
      </c>
      <c r="C35" s="0" t="s">
        <v>45</v>
      </c>
      <c r="D35" s="0" t="s">
        <v>46</v>
      </c>
      <c r="E35" s="0" t="n">
        <v>400.93</v>
      </c>
      <c r="F35" s="0" t="n">
        <v>0</v>
      </c>
      <c r="G35" s="0" t="n">
        <v>17950.34</v>
      </c>
      <c r="H35" s="0" t="n">
        <v>0.5</v>
      </c>
      <c r="I35" s="0" t="n">
        <v>18351.28</v>
      </c>
      <c r="J35" s="0" t="n">
        <v>0.2</v>
      </c>
      <c r="K35" s="0" t="n">
        <v>205.1</v>
      </c>
      <c r="L35" s="0" t="n">
        <v>50.4</v>
      </c>
      <c r="M35" s="0" t="n">
        <v>51.3</v>
      </c>
      <c r="N35" s="0" t="s">
        <v>91</v>
      </c>
      <c r="O35" s="0" t="s">
        <v>70</v>
      </c>
    </row>
    <row r="36" customFormat="false" ht="12.8" hidden="false" customHeight="false" outlineLevel="0" collapsed="false">
      <c r="A36" s="0" t="s">
        <v>12</v>
      </c>
      <c r="B36" s="0" t="s">
        <v>64</v>
      </c>
      <c r="C36" s="0" t="s">
        <v>48</v>
      </c>
      <c r="D36" s="0" t="s">
        <v>49</v>
      </c>
      <c r="E36" s="0" t="n">
        <v>249633.44</v>
      </c>
      <c r="F36" s="0" t="n">
        <v>3.1</v>
      </c>
      <c r="G36" s="0" t="n">
        <v>49601.75</v>
      </c>
      <c r="H36" s="0" t="n">
        <v>2</v>
      </c>
      <c r="I36" s="0" t="n">
        <v>299235.19</v>
      </c>
      <c r="J36" s="0" t="n">
        <v>2.9</v>
      </c>
      <c r="K36" s="0" t="n">
        <v>0</v>
      </c>
      <c r="L36" s="0" t="n">
        <v>0</v>
      </c>
      <c r="M36" s="0" t="n">
        <v>0</v>
      </c>
      <c r="N36" s="0" t="s">
        <v>90</v>
      </c>
      <c r="O36" s="0" t="s">
        <v>71</v>
      </c>
    </row>
    <row r="37" customFormat="false" ht="12.8" hidden="false" customHeight="false" outlineLevel="0" collapsed="false">
      <c r="A37" s="0" t="s">
        <v>12</v>
      </c>
      <c r="B37" s="0" t="s">
        <v>64</v>
      </c>
      <c r="C37" s="0" t="s">
        <v>48</v>
      </c>
      <c r="D37" s="0" t="s">
        <v>49</v>
      </c>
      <c r="E37" s="0" t="n">
        <v>273721.27</v>
      </c>
      <c r="F37" s="0" t="n">
        <v>3.3</v>
      </c>
      <c r="G37" s="0" t="n">
        <v>54860.34</v>
      </c>
      <c r="H37" s="0" t="n">
        <v>1.5</v>
      </c>
      <c r="I37" s="0" t="n">
        <v>328581.61</v>
      </c>
      <c r="J37" s="0" t="n">
        <v>2.7</v>
      </c>
      <c r="K37" s="0" t="n">
        <v>109.6</v>
      </c>
      <c r="L37" s="0" t="n">
        <v>110.6</v>
      </c>
      <c r="M37" s="0" t="n">
        <v>109.8</v>
      </c>
      <c r="N37" s="0" t="s">
        <v>91</v>
      </c>
      <c r="O37" s="0" t="s">
        <v>71</v>
      </c>
    </row>
    <row r="38" customFormat="false" ht="12.8" hidden="false" customHeight="false" outlineLevel="0" collapsed="false">
      <c r="A38" s="0" t="s">
        <v>12</v>
      </c>
      <c r="B38" s="0" t="s">
        <v>64</v>
      </c>
      <c r="C38" s="0" t="s">
        <v>51</v>
      </c>
      <c r="D38" s="0" t="s">
        <v>52</v>
      </c>
      <c r="E38" s="0" t="n">
        <v>524.2</v>
      </c>
      <c r="F38" s="0" t="n">
        <v>0</v>
      </c>
      <c r="G38" s="0" t="n">
        <v>239057.51</v>
      </c>
      <c r="H38" s="0" t="n">
        <v>9.6</v>
      </c>
      <c r="I38" s="0" t="n">
        <v>239581.7</v>
      </c>
      <c r="J38" s="0" t="n">
        <v>2.3</v>
      </c>
      <c r="K38" s="0" t="n">
        <v>0</v>
      </c>
      <c r="L38" s="0" t="n">
        <v>0</v>
      </c>
      <c r="M38" s="0" t="n">
        <v>0</v>
      </c>
      <c r="N38" s="0" t="s">
        <v>90</v>
      </c>
      <c r="O38" s="0" t="s">
        <v>72</v>
      </c>
    </row>
    <row r="39" customFormat="false" ht="12.8" hidden="false" customHeight="false" outlineLevel="0" collapsed="false">
      <c r="A39" s="0" t="s">
        <v>12</v>
      </c>
      <c r="B39" s="0" t="s">
        <v>64</v>
      </c>
      <c r="C39" s="0" t="s">
        <v>51</v>
      </c>
      <c r="D39" s="0" t="s">
        <v>52</v>
      </c>
      <c r="E39" s="0" t="n">
        <v>52.87</v>
      </c>
      <c r="F39" s="0" t="n">
        <v>0</v>
      </c>
      <c r="G39" s="0" t="n">
        <v>191402.37</v>
      </c>
      <c r="H39" s="0" t="n">
        <v>5.1</v>
      </c>
      <c r="I39" s="0" t="n">
        <v>191455.24</v>
      </c>
      <c r="J39" s="0" t="n">
        <v>1.6</v>
      </c>
      <c r="K39" s="0" t="n">
        <v>10.1</v>
      </c>
      <c r="L39" s="0" t="n">
        <v>80.1</v>
      </c>
      <c r="M39" s="0" t="n">
        <v>79.9</v>
      </c>
      <c r="N39" s="0" t="s">
        <v>91</v>
      </c>
      <c r="O39" s="0" t="s">
        <v>72</v>
      </c>
    </row>
    <row r="40" customFormat="false" ht="12.8" hidden="false" customHeight="false" outlineLevel="0" collapsed="false">
      <c r="A40" s="0" t="s">
        <v>12</v>
      </c>
      <c r="B40" s="0" t="s">
        <v>64</v>
      </c>
      <c r="C40" s="0" t="s">
        <v>54</v>
      </c>
      <c r="D40" s="0" t="s">
        <v>55</v>
      </c>
      <c r="E40" s="0" t="n">
        <v>166617.83</v>
      </c>
      <c r="F40" s="0" t="n">
        <v>2.1</v>
      </c>
      <c r="G40" s="0" t="n">
        <v>214480.47</v>
      </c>
      <c r="H40" s="0" t="n">
        <v>8.6</v>
      </c>
      <c r="I40" s="0" t="n">
        <v>381098.3</v>
      </c>
      <c r="J40" s="0" t="n">
        <v>3.6</v>
      </c>
      <c r="K40" s="0" t="n">
        <v>0</v>
      </c>
      <c r="L40" s="0" t="n">
        <v>0</v>
      </c>
      <c r="M40" s="0" t="n">
        <v>0</v>
      </c>
      <c r="N40" s="0" t="s">
        <v>90</v>
      </c>
      <c r="O40" s="0" t="s">
        <v>73</v>
      </c>
    </row>
    <row r="41" customFormat="false" ht="12.8" hidden="false" customHeight="false" outlineLevel="0" collapsed="false">
      <c r="A41" s="0" t="s">
        <v>12</v>
      </c>
      <c r="B41" s="0" t="s">
        <v>64</v>
      </c>
      <c r="C41" s="0" t="s">
        <v>54</v>
      </c>
      <c r="D41" s="0" t="s">
        <v>55</v>
      </c>
      <c r="E41" s="0" t="n">
        <v>144235.83</v>
      </c>
      <c r="F41" s="0" t="n">
        <v>1.7</v>
      </c>
      <c r="G41" s="0" t="n">
        <v>292823.82</v>
      </c>
      <c r="H41" s="0" t="n">
        <v>7.8</v>
      </c>
      <c r="I41" s="0" t="n">
        <v>437059.65</v>
      </c>
      <c r="J41" s="0" t="n">
        <v>3.6</v>
      </c>
      <c r="K41" s="0" t="n">
        <v>86.6</v>
      </c>
      <c r="L41" s="0" t="n">
        <v>136.5</v>
      </c>
      <c r="M41" s="0" t="n">
        <v>114.7</v>
      </c>
      <c r="N41" s="0" t="s">
        <v>91</v>
      </c>
      <c r="O41" s="0" t="s">
        <v>73</v>
      </c>
    </row>
    <row r="42" customFormat="false" ht="12.8" hidden="false" customHeight="false" outlineLevel="0" collapsed="false">
      <c r="A42" s="0" t="s">
        <v>12</v>
      </c>
      <c r="B42" s="0" t="s">
        <v>64</v>
      </c>
      <c r="C42" s="0" t="s">
        <v>57</v>
      </c>
      <c r="D42" s="0" t="s">
        <v>58</v>
      </c>
      <c r="E42" s="0" t="n">
        <v>73651.27</v>
      </c>
      <c r="F42" s="0" t="n">
        <v>0.9</v>
      </c>
      <c r="G42" s="0" t="n">
        <v>1178603.13</v>
      </c>
      <c r="H42" s="0" t="n">
        <v>47.5</v>
      </c>
      <c r="I42" s="0" t="n">
        <v>1252254.4</v>
      </c>
      <c r="J42" s="0" t="n">
        <v>11.9</v>
      </c>
      <c r="K42" s="0" t="n">
        <v>0</v>
      </c>
      <c r="L42" s="0" t="n">
        <v>0</v>
      </c>
      <c r="M42" s="0" t="n">
        <v>0</v>
      </c>
      <c r="N42" s="0" t="s">
        <v>90</v>
      </c>
      <c r="O42" s="0" t="s">
        <v>74</v>
      </c>
    </row>
    <row r="43" customFormat="false" ht="12.8" hidden="false" customHeight="false" outlineLevel="0" collapsed="false">
      <c r="A43" s="0" t="s">
        <v>12</v>
      </c>
      <c r="B43" s="0" t="s">
        <v>64</v>
      </c>
      <c r="C43" s="0" t="s">
        <v>57</v>
      </c>
      <c r="D43" s="0" t="s">
        <v>58</v>
      </c>
      <c r="E43" s="0" t="n">
        <v>145019.94</v>
      </c>
      <c r="F43" s="0" t="n">
        <v>1.8</v>
      </c>
      <c r="G43" s="0" t="n">
        <v>2356384.2</v>
      </c>
      <c r="H43" s="0" t="n">
        <v>62.9</v>
      </c>
      <c r="I43" s="0" t="n">
        <v>2501404.14</v>
      </c>
      <c r="J43" s="0" t="n">
        <v>20.8</v>
      </c>
      <c r="K43" s="0" t="n">
        <v>196.9</v>
      </c>
      <c r="L43" s="0" t="n">
        <v>199.9</v>
      </c>
      <c r="M43" s="0" t="n">
        <v>199.8</v>
      </c>
      <c r="N43" s="0" t="s">
        <v>91</v>
      </c>
      <c r="O43" s="0" t="s">
        <v>74</v>
      </c>
    </row>
    <row r="44" customFormat="false" ht="12.8" hidden="false" customHeight="false" outlineLevel="0" collapsed="false">
      <c r="A44" s="0" t="s">
        <v>12</v>
      </c>
      <c r="B44" s="0" t="s">
        <v>64</v>
      </c>
      <c r="C44" s="0" t="s">
        <v>60</v>
      </c>
      <c r="D44" s="0" t="s">
        <v>61</v>
      </c>
      <c r="E44" s="0" t="n">
        <v>1101976.25</v>
      </c>
      <c r="F44" s="0" t="n">
        <v>13.8</v>
      </c>
      <c r="G44" s="0" t="n">
        <v>159228.57</v>
      </c>
      <c r="H44" s="0" t="n">
        <v>6.4</v>
      </c>
      <c r="I44" s="0" t="n">
        <v>1261204.82</v>
      </c>
      <c r="J44" s="0" t="n">
        <v>12</v>
      </c>
      <c r="K44" s="0" t="n">
        <v>0</v>
      </c>
      <c r="L44" s="0" t="n">
        <v>0</v>
      </c>
      <c r="M44" s="0" t="n">
        <v>0</v>
      </c>
      <c r="N44" s="0" t="s">
        <v>90</v>
      </c>
      <c r="O44" s="0" t="s">
        <v>75</v>
      </c>
    </row>
    <row r="45" customFormat="false" ht="12.8" hidden="false" customHeight="false" outlineLevel="0" collapsed="false">
      <c r="A45" s="0" t="s">
        <v>12</v>
      </c>
      <c r="B45" s="0" t="s">
        <v>64</v>
      </c>
      <c r="C45" s="0" t="s">
        <v>60</v>
      </c>
      <c r="D45" s="0" t="s">
        <v>61</v>
      </c>
      <c r="E45" s="0" t="n">
        <v>1050388.11</v>
      </c>
      <c r="F45" s="0" t="n">
        <v>12.7</v>
      </c>
      <c r="G45" s="0" t="n">
        <v>165743.43</v>
      </c>
      <c r="H45" s="0" t="n">
        <v>4.4</v>
      </c>
      <c r="I45" s="0" t="n">
        <v>1216131.54</v>
      </c>
      <c r="J45" s="0" t="n">
        <v>10.1</v>
      </c>
      <c r="K45" s="0" t="n">
        <v>95.3</v>
      </c>
      <c r="L45" s="0" t="n">
        <v>104.1</v>
      </c>
      <c r="M45" s="0" t="n">
        <v>96.4</v>
      </c>
      <c r="N45" s="0" t="s">
        <v>91</v>
      </c>
      <c r="O45" s="0" t="s">
        <v>75</v>
      </c>
    </row>
    <row r="46" customFormat="false" ht="12.8" hidden="false" customHeight="false" outlineLevel="0" collapsed="false">
      <c r="A46" s="0" t="s">
        <v>12</v>
      </c>
      <c r="B46" s="0" t="s">
        <v>64</v>
      </c>
      <c r="C46" s="0" t="s">
        <v>6</v>
      </c>
      <c r="E46" s="0" t="n">
        <v>8000475.58</v>
      </c>
      <c r="F46" s="0" t="n">
        <v>100</v>
      </c>
      <c r="G46" s="0" t="n">
        <v>2483573.27</v>
      </c>
      <c r="H46" s="0" t="n">
        <v>100</v>
      </c>
      <c r="I46" s="0" t="n">
        <v>10484048.85</v>
      </c>
      <c r="J46" s="0" t="n">
        <v>100</v>
      </c>
      <c r="K46" s="0" t="n">
        <v>0</v>
      </c>
      <c r="L46" s="0" t="n">
        <v>0</v>
      </c>
      <c r="M46" s="0" t="n">
        <v>0</v>
      </c>
      <c r="N46" s="0" t="s">
        <v>90</v>
      </c>
      <c r="O46" s="0" t="s">
        <v>76</v>
      </c>
    </row>
    <row r="47" customFormat="false" ht="12.8" hidden="false" customHeight="false" outlineLevel="0" collapsed="false">
      <c r="A47" s="0" t="s">
        <v>12</v>
      </c>
      <c r="B47" s="0" t="s">
        <v>64</v>
      </c>
      <c r="C47" s="0" t="s">
        <v>6</v>
      </c>
      <c r="E47" s="0" t="n">
        <v>8265926.52</v>
      </c>
      <c r="F47" s="0" t="n">
        <v>100</v>
      </c>
      <c r="G47" s="0" t="n">
        <v>3748442.02</v>
      </c>
      <c r="H47" s="0" t="n">
        <v>100</v>
      </c>
      <c r="I47" s="0" t="n">
        <v>12014368.53</v>
      </c>
      <c r="J47" s="0" t="n">
        <v>100</v>
      </c>
      <c r="K47" s="0" t="n">
        <v>103.3</v>
      </c>
      <c r="L47" s="0" t="n">
        <v>150.9</v>
      </c>
      <c r="M47" s="0" t="n">
        <v>114.6</v>
      </c>
      <c r="N47" s="0" t="s">
        <v>91</v>
      </c>
      <c r="O47" s="0" t="s">
        <v>76</v>
      </c>
    </row>
    <row r="48" customFormat="false" ht="12.8" hidden="false" customHeight="false" outlineLevel="0" collapsed="false">
      <c r="A48" s="0" t="s">
        <v>12</v>
      </c>
      <c r="B48" s="0" t="s">
        <v>77</v>
      </c>
      <c r="C48" s="0" t="s">
        <v>30</v>
      </c>
      <c r="D48" s="0" t="s">
        <v>31</v>
      </c>
      <c r="E48" s="0" t="n">
        <v>589307.64</v>
      </c>
      <c r="F48" s="0" t="n">
        <v>7.3</v>
      </c>
      <c r="G48" s="0" t="n">
        <v>309767.94</v>
      </c>
      <c r="H48" s="0" t="n">
        <v>12.4</v>
      </c>
      <c r="I48" s="0" t="n">
        <v>899075.58</v>
      </c>
      <c r="J48" s="0" t="n">
        <v>8.5</v>
      </c>
      <c r="K48" s="0" t="n">
        <v>0</v>
      </c>
      <c r="L48" s="0" t="n">
        <v>0</v>
      </c>
      <c r="M48" s="0" t="n">
        <v>0</v>
      </c>
      <c r="N48" s="0" t="s">
        <v>90</v>
      </c>
      <c r="O48" s="0" t="s">
        <v>78</v>
      </c>
    </row>
    <row r="49" customFormat="false" ht="12.8" hidden="false" customHeight="false" outlineLevel="0" collapsed="false">
      <c r="A49" s="0" t="s">
        <v>12</v>
      </c>
      <c r="B49" s="0" t="s">
        <v>77</v>
      </c>
      <c r="C49" s="0" t="s">
        <v>30</v>
      </c>
      <c r="D49" s="0" t="s">
        <v>31</v>
      </c>
      <c r="E49" s="0" t="n">
        <v>480717.53</v>
      </c>
      <c r="F49" s="0" t="n">
        <v>5.8</v>
      </c>
      <c r="G49" s="0" t="n">
        <v>336983.85</v>
      </c>
      <c r="H49" s="0" t="n">
        <v>8.9</v>
      </c>
      <c r="I49" s="0" t="n">
        <v>817701.38</v>
      </c>
      <c r="J49" s="0" t="n">
        <v>6.8</v>
      </c>
      <c r="K49" s="0" t="n">
        <v>81.6</v>
      </c>
      <c r="L49" s="0" t="n">
        <v>108.8</v>
      </c>
      <c r="M49" s="0" t="n">
        <v>90.9</v>
      </c>
      <c r="N49" s="0" t="s">
        <v>91</v>
      </c>
      <c r="O49" s="0" t="s">
        <v>78</v>
      </c>
    </row>
    <row r="50" customFormat="false" ht="12.8" hidden="false" customHeight="false" outlineLevel="0" collapsed="false">
      <c r="A50" s="0" t="s">
        <v>12</v>
      </c>
      <c r="B50" s="0" t="s">
        <v>77</v>
      </c>
      <c r="C50" s="0" t="s">
        <v>33</v>
      </c>
      <c r="D50" s="0" t="s">
        <v>34</v>
      </c>
      <c r="E50" s="0" t="n">
        <v>562020.59</v>
      </c>
      <c r="F50" s="0" t="n">
        <v>7</v>
      </c>
      <c r="G50" s="0" t="n">
        <v>9098.32</v>
      </c>
      <c r="H50" s="0" t="n">
        <v>0.4</v>
      </c>
      <c r="I50" s="0" t="n">
        <v>571118.91</v>
      </c>
      <c r="J50" s="0" t="n">
        <v>5.4</v>
      </c>
      <c r="K50" s="0" t="n">
        <v>0</v>
      </c>
      <c r="L50" s="0" t="n">
        <v>0</v>
      </c>
      <c r="M50" s="0" t="n">
        <v>0</v>
      </c>
      <c r="N50" s="0" t="s">
        <v>90</v>
      </c>
      <c r="O50" s="0" t="s">
        <v>79</v>
      </c>
    </row>
    <row r="51" customFormat="false" ht="12.8" hidden="false" customHeight="false" outlineLevel="0" collapsed="false">
      <c r="A51" s="0" t="s">
        <v>12</v>
      </c>
      <c r="B51" s="0" t="s">
        <v>77</v>
      </c>
      <c r="C51" s="0" t="s">
        <v>33</v>
      </c>
      <c r="D51" s="0" t="s">
        <v>34</v>
      </c>
      <c r="E51" s="0" t="n">
        <v>462861.82</v>
      </c>
      <c r="F51" s="0" t="n">
        <v>5.6</v>
      </c>
      <c r="G51" s="0" t="n">
        <v>12837.1</v>
      </c>
      <c r="H51" s="0" t="n">
        <v>0.3</v>
      </c>
      <c r="I51" s="0" t="n">
        <v>475698.92</v>
      </c>
      <c r="J51" s="0" t="n">
        <v>4</v>
      </c>
      <c r="K51" s="0" t="n">
        <v>82.4</v>
      </c>
      <c r="L51" s="0" t="n">
        <v>141.1</v>
      </c>
      <c r="M51" s="0" t="n">
        <v>83.3</v>
      </c>
      <c r="N51" s="0" t="s">
        <v>91</v>
      </c>
      <c r="O51" s="0" t="s">
        <v>79</v>
      </c>
    </row>
    <row r="52" customFormat="false" ht="12.8" hidden="false" customHeight="false" outlineLevel="0" collapsed="false">
      <c r="A52" s="0" t="s">
        <v>12</v>
      </c>
      <c r="B52" s="0" t="s">
        <v>77</v>
      </c>
      <c r="C52" s="0" t="s">
        <v>36</v>
      </c>
      <c r="D52" s="0" t="s">
        <v>37</v>
      </c>
      <c r="E52" s="0" t="n">
        <v>5799419.76</v>
      </c>
      <c r="F52" s="0" t="n">
        <v>72.2</v>
      </c>
      <c r="G52" s="0" t="n">
        <v>52251.4</v>
      </c>
      <c r="H52" s="0" t="n">
        <v>2.1</v>
      </c>
      <c r="I52" s="0" t="n">
        <v>5851671.16</v>
      </c>
      <c r="J52" s="0" t="n">
        <v>55.5</v>
      </c>
      <c r="K52" s="0" t="n">
        <v>0</v>
      </c>
      <c r="L52" s="0" t="n">
        <v>0</v>
      </c>
      <c r="M52" s="0" t="n">
        <v>0</v>
      </c>
      <c r="N52" s="0" t="s">
        <v>90</v>
      </c>
      <c r="O52" s="0" t="s">
        <v>80</v>
      </c>
    </row>
    <row r="53" customFormat="false" ht="12.8" hidden="false" customHeight="false" outlineLevel="0" collapsed="false">
      <c r="A53" s="0" t="s">
        <v>12</v>
      </c>
      <c r="B53" s="0" t="s">
        <v>77</v>
      </c>
      <c r="C53" s="0" t="s">
        <v>36</v>
      </c>
      <c r="D53" s="0" t="s">
        <v>37</v>
      </c>
      <c r="E53" s="0" t="n">
        <v>6159670.09</v>
      </c>
      <c r="F53" s="0" t="n">
        <v>74.5</v>
      </c>
      <c r="G53" s="0" t="n">
        <v>54346.26</v>
      </c>
      <c r="H53" s="0" t="n">
        <v>1.4</v>
      </c>
      <c r="I53" s="0" t="n">
        <v>6214016.35</v>
      </c>
      <c r="J53" s="0" t="n">
        <v>51.6</v>
      </c>
      <c r="K53" s="0" t="n">
        <v>106.2</v>
      </c>
      <c r="L53" s="0" t="n">
        <v>104</v>
      </c>
      <c r="M53" s="0" t="n">
        <v>106.2</v>
      </c>
      <c r="N53" s="0" t="s">
        <v>91</v>
      </c>
      <c r="O53" s="0" t="s">
        <v>80</v>
      </c>
    </row>
    <row r="54" customFormat="false" ht="12.8" hidden="false" customHeight="false" outlineLevel="0" collapsed="false">
      <c r="A54" s="0" t="s">
        <v>12</v>
      </c>
      <c r="B54" s="0" t="s">
        <v>77</v>
      </c>
      <c r="C54" s="0" t="s">
        <v>39</v>
      </c>
      <c r="D54" s="0" t="s">
        <v>40</v>
      </c>
      <c r="E54" s="0" t="n">
        <v>5669847.4</v>
      </c>
      <c r="F54" s="0" t="n">
        <v>70.6</v>
      </c>
      <c r="G54" s="0" t="n">
        <v>37635.34</v>
      </c>
      <c r="H54" s="0" t="n">
        <v>1.5</v>
      </c>
      <c r="I54" s="0" t="n">
        <v>5707482.73</v>
      </c>
      <c r="J54" s="0" t="n">
        <v>54.2</v>
      </c>
      <c r="K54" s="0" t="n">
        <v>0</v>
      </c>
      <c r="L54" s="0" t="n">
        <v>0</v>
      </c>
      <c r="M54" s="0" t="n">
        <v>0</v>
      </c>
      <c r="N54" s="0" t="s">
        <v>90</v>
      </c>
      <c r="O54" s="0" t="s">
        <v>81</v>
      </c>
    </row>
    <row r="55" customFormat="false" ht="12.8" hidden="false" customHeight="false" outlineLevel="0" collapsed="false">
      <c r="A55" s="0" t="s">
        <v>12</v>
      </c>
      <c r="B55" s="0" t="s">
        <v>77</v>
      </c>
      <c r="C55" s="0" t="s">
        <v>39</v>
      </c>
      <c r="D55" s="0" t="s">
        <v>40</v>
      </c>
      <c r="E55" s="0" t="n">
        <v>5998644.23</v>
      </c>
      <c r="F55" s="0" t="n">
        <v>72.5</v>
      </c>
      <c r="G55" s="0" t="n">
        <v>41150.85</v>
      </c>
      <c r="H55" s="0" t="n">
        <v>1.1</v>
      </c>
      <c r="I55" s="0" t="n">
        <v>6039795.08</v>
      </c>
      <c r="J55" s="0" t="n">
        <v>50.2</v>
      </c>
      <c r="K55" s="0" t="n">
        <v>105.8</v>
      </c>
      <c r="L55" s="0" t="n">
        <v>109.3</v>
      </c>
      <c r="M55" s="0" t="n">
        <v>105.8</v>
      </c>
      <c r="N55" s="0" t="s">
        <v>91</v>
      </c>
      <c r="O55" s="0" t="s">
        <v>81</v>
      </c>
    </row>
    <row r="56" customFormat="false" ht="12.8" hidden="false" customHeight="false" outlineLevel="0" collapsed="false">
      <c r="A56" s="0" t="s">
        <v>12</v>
      </c>
      <c r="B56" s="0" t="s">
        <v>77</v>
      </c>
      <c r="C56" s="0" t="s">
        <v>42</v>
      </c>
      <c r="D56" s="0" t="s">
        <v>43</v>
      </c>
      <c r="E56" s="0" t="n">
        <v>46931.85</v>
      </c>
      <c r="F56" s="0" t="n">
        <v>0.6</v>
      </c>
      <c r="G56" s="0" t="n">
        <v>245962.64</v>
      </c>
      <c r="H56" s="0" t="n">
        <v>9.8</v>
      </c>
      <c r="I56" s="0" t="n">
        <v>292894.48</v>
      </c>
      <c r="J56" s="0" t="n">
        <v>2.8</v>
      </c>
      <c r="K56" s="0" t="n">
        <v>0</v>
      </c>
      <c r="L56" s="0" t="n">
        <v>0</v>
      </c>
      <c r="M56" s="0" t="n">
        <v>0</v>
      </c>
      <c r="N56" s="0" t="s">
        <v>90</v>
      </c>
      <c r="O56" s="0" t="s">
        <v>82</v>
      </c>
    </row>
    <row r="57" customFormat="false" ht="12.8" hidden="false" customHeight="false" outlineLevel="0" collapsed="false">
      <c r="A57" s="0" t="s">
        <v>12</v>
      </c>
      <c r="B57" s="0" t="s">
        <v>77</v>
      </c>
      <c r="C57" s="0" t="s">
        <v>42</v>
      </c>
      <c r="D57" s="0" t="s">
        <v>43</v>
      </c>
      <c r="E57" s="0" t="n">
        <v>15570.92</v>
      </c>
      <c r="F57" s="0" t="n">
        <v>0.2</v>
      </c>
      <c r="G57" s="0" t="n">
        <v>278492</v>
      </c>
      <c r="H57" s="0" t="n">
        <v>7.4</v>
      </c>
      <c r="I57" s="0" t="n">
        <v>294062.92</v>
      </c>
      <c r="J57" s="0" t="n">
        <v>2.4</v>
      </c>
      <c r="K57" s="0" t="n">
        <v>33.2</v>
      </c>
      <c r="L57" s="0" t="n">
        <v>113.2</v>
      </c>
      <c r="M57" s="0" t="n">
        <v>100.4</v>
      </c>
      <c r="N57" s="0" t="s">
        <v>91</v>
      </c>
      <c r="O57" s="0" t="s">
        <v>82</v>
      </c>
    </row>
    <row r="58" customFormat="false" ht="12.8" hidden="false" customHeight="false" outlineLevel="0" collapsed="false">
      <c r="A58" s="0" t="s">
        <v>12</v>
      </c>
      <c r="B58" s="0" t="s">
        <v>77</v>
      </c>
      <c r="C58" s="0" t="s">
        <v>45</v>
      </c>
      <c r="D58" s="0" t="s">
        <v>46</v>
      </c>
      <c r="E58" s="0" t="n">
        <v>195.48</v>
      </c>
      <c r="F58" s="0" t="n">
        <v>0</v>
      </c>
      <c r="G58" s="0" t="n">
        <v>35594.38</v>
      </c>
      <c r="H58" s="0" t="n">
        <v>1.4</v>
      </c>
      <c r="I58" s="0" t="n">
        <v>35789.86</v>
      </c>
      <c r="J58" s="0" t="n">
        <v>0.3</v>
      </c>
      <c r="K58" s="0" t="n">
        <v>0</v>
      </c>
      <c r="L58" s="0" t="n">
        <v>0</v>
      </c>
      <c r="M58" s="0" t="n">
        <v>0</v>
      </c>
      <c r="N58" s="0" t="s">
        <v>90</v>
      </c>
      <c r="O58" s="0" t="s">
        <v>83</v>
      </c>
    </row>
    <row r="59" customFormat="false" ht="12.8" hidden="false" customHeight="false" outlineLevel="0" collapsed="false">
      <c r="A59" s="0" t="s">
        <v>12</v>
      </c>
      <c r="B59" s="0" t="s">
        <v>77</v>
      </c>
      <c r="C59" s="0" t="s">
        <v>45</v>
      </c>
      <c r="D59" s="0" t="s">
        <v>46</v>
      </c>
      <c r="E59" s="0" t="n">
        <v>400.93</v>
      </c>
      <c r="F59" s="0" t="n">
        <v>0</v>
      </c>
      <c r="G59" s="0" t="n">
        <v>17950.34</v>
      </c>
      <c r="H59" s="0" t="n">
        <v>0.5</v>
      </c>
      <c r="I59" s="0" t="n">
        <v>18351.28</v>
      </c>
      <c r="J59" s="0" t="n">
        <v>0.2</v>
      </c>
      <c r="K59" s="0" t="n">
        <v>205.1</v>
      </c>
      <c r="L59" s="0" t="n">
        <v>50.4</v>
      </c>
      <c r="M59" s="0" t="n">
        <v>51.3</v>
      </c>
      <c r="N59" s="0" t="s">
        <v>91</v>
      </c>
      <c r="O59" s="0" t="s">
        <v>83</v>
      </c>
    </row>
    <row r="60" customFormat="false" ht="12.8" hidden="false" customHeight="false" outlineLevel="0" collapsed="false">
      <c r="A60" s="0" t="s">
        <v>12</v>
      </c>
      <c r="B60" s="0" t="s">
        <v>77</v>
      </c>
      <c r="C60" s="0" t="s">
        <v>48</v>
      </c>
      <c r="D60" s="0" t="s">
        <v>49</v>
      </c>
      <c r="E60" s="0" t="n">
        <v>249644.94</v>
      </c>
      <c r="F60" s="0" t="n">
        <v>3.1</v>
      </c>
      <c r="G60" s="0" t="n">
        <v>50029.29</v>
      </c>
      <c r="H60" s="0" t="n">
        <v>2</v>
      </c>
      <c r="I60" s="0" t="n">
        <v>299674.23</v>
      </c>
      <c r="J60" s="0" t="n">
        <v>2.8</v>
      </c>
      <c r="K60" s="0" t="n">
        <v>0</v>
      </c>
      <c r="L60" s="0" t="n">
        <v>0</v>
      </c>
      <c r="M60" s="0" t="n">
        <v>0</v>
      </c>
      <c r="N60" s="0" t="s">
        <v>90</v>
      </c>
      <c r="O60" s="0" t="s">
        <v>84</v>
      </c>
    </row>
    <row r="61" customFormat="false" ht="12.8" hidden="false" customHeight="false" outlineLevel="0" collapsed="false">
      <c r="A61" s="0" t="s">
        <v>12</v>
      </c>
      <c r="B61" s="0" t="s">
        <v>77</v>
      </c>
      <c r="C61" s="0" t="s">
        <v>48</v>
      </c>
      <c r="D61" s="0" t="s">
        <v>49</v>
      </c>
      <c r="E61" s="0" t="n">
        <v>273721.27</v>
      </c>
      <c r="F61" s="0" t="n">
        <v>3.3</v>
      </c>
      <c r="G61" s="0" t="n">
        <v>55176.6</v>
      </c>
      <c r="H61" s="0" t="n">
        <v>1.5</v>
      </c>
      <c r="I61" s="0" t="n">
        <v>328897.87</v>
      </c>
      <c r="J61" s="0" t="n">
        <v>2.7</v>
      </c>
      <c r="K61" s="0" t="n">
        <v>109.6</v>
      </c>
      <c r="L61" s="0" t="n">
        <v>110.3</v>
      </c>
      <c r="M61" s="0" t="n">
        <v>109.8</v>
      </c>
      <c r="N61" s="0" t="s">
        <v>91</v>
      </c>
      <c r="O61" s="0" t="s">
        <v>84</v>
      </c>
    </row>
    <row r="62" customFormat="false" ht="12.8" hidden="false" customHeight="false" outlineLevel="0" collapsed="false">
      <c r="A62" s="0" t="s">
        <v>12</v>
      </c>
      <c r="B62" s="0" t="s">
        <v>77</v>
      </c>
      <c r="C62" s="0" t="s">
        <v>51</v>
      </c>
      <c r="D62" s="0" t="s">
        <v>52</v>
      </c>
      <c r="E62" s="0" t="n">
        <v>524.2</v>
      </c>
      <c r="F62" s="0" t="n">
        <v>0</v>
      </c>
      <c r="G62" s="0" t="n">
        <v>239058.22</v>
      </c>
      <c r="H62" s="0" t="n">
        <v>9.6</v>
      </c>
      <c r="I62" s="0" t="n">
        <v>239582.42</v>
      </c>
      <c r="J62" s="0" t="n">
        <v>2.3</v>
      </c>
      <c r="K62" s="0" t="n">
        <v>0</v>
      </c>
      <c r="L62" s="0" t="n">
        <v>0</v>
      </c>
      <c r="M62" s="0" t="n">
        <v>0</v>
      </c>
      <c r="N62" s="0" t="s">
        <v>90</v>
      </c>
      <c r="O62" s="0" t="s">
        <v>85</v>
      </c>
    </row>
    <row r="63" customFormat="false" ht="12.8" hidden="false" customHeight="false" outlineLevel="0" collapsed="false">
      <c r="A63" s="0" t="s">
        <v>12</v>
      </c>
      <c r="B63" s="0" t="s">
        <v>77</v>
      </c>
      <c r="C63" s="0" t="s">
        <v>51</v>
      </c>
      <c r="D63" s="0" t="s">
        <v>52</v>
      </c>
      <c r="E63" s="0" t="n">
        <v>52.87</v>
      </c>
      <c r="F63" s="0" t="n">
        <v>0</v>
      </c>
      <c r="G63" s="0" t="n">
        <v>191412.3</v>
      </c>
      <c r="H63" s="0" t="n">
        <v>5.1</v>
      </c>
      <c r="I63" s="0" t="n">
        <v>191465.17</v>
      </c>
      <c r="J63" s="0" t="n">
        <v>1.6</v>
      </c>
      <c r="K63" s="0" t="n">
        <v>10.1</v>
      </c>
      <c r="L63" s="0" t="n">
        <v>80.1</v>
      </c>
      <c r="M63" s="0" t="n">
        <v>79.9</v>
      </c>
      <c r="N63" s="0" t="s">
        <v>91</v>
      </c>
      <c r="O63" s="0" t="s">
        <v>85</v>
      </c>
    </row>
    <row r="64" customFormat="false" ht="12.8" hidden="false" customHeight="false" outlineLevel="0" collapsed="false">
      <c r="A64" s="0" t="s">
        <v>12</v>
      </c>
      <c r="B64" s="0" t="s">
        <v>77</v>
      </c>
      <c r="C64" s="0" t="s">
        <v>54</v>
      </c>
      <c r="D64" s="0" t="s">
        <v>55</v>
      </c>
      <c r="E64" s="0" t="n">
        <v>166617.83</v>
      </c>
      <c r="F64" s="0" t="n">
        <v>2.1</v>
      </c>
      <c r="G64" s="0" t="n">
        <v>214503.66</v>
      </c>
      <c r="H64" s="0" t="n">
        <v>8.6</v>
      </c>
      <c r="I64" s="0" t="n">
        <v>381121.49</v>
      </c>
      <c r="J64" s="0" t="n">
        <v>3.6</v>
      </c>
      <c r="K64" s="0" t="n">
        <v>0</v>
      </c>
      <c r="L64" s="0" t="n">
        <v>0</v>
      </c>
      <c r="M64" s="0" t="n">
        <v>0</v>
      </c>
      <c r="N64" s="0" t="s">
        <v>90</v>
      </c>
      <c r="O64" s="0" t="s">
        <v>86</v>
      </c>
    </row>
    <row r="65" customFormat="false" ht="12.8" hidden="false" customHeight="false" outlineLevel="0" collapsed="false">
      <c r="A65" s="0" t="s">
        <v>12</v>
      </c>
      <c r="B65" s="0" t="s">
        <v>77</v>
      </c>
      <c r="C65" s="0" t="s">
        <v>54</v>
      </c>
      <c r="D65" s="0" t="s">
        <v>55</v>
      </c>
      <c r="E65" s="0" t="n">
        <v>144235.83</v>
      </c>
      <c r="F65" s="0" t="n">
        <v>1.7</v>
      </c>
      <c r="G65" s="0" t="n">
        <v>292854.38</v>
      </c>
      <c r="H65" s="0" t="n">
        <v>7.8</v>
      </c>
      <c r="I65" s="0" t="n">
        <v>437090.21</v>
      </c>
      <c r="J65" s="0" t="n">
        <v>3.6</v>
      </c>
      <c r="K65" s="0" t="n">
        <v>86.6</v>
      </c>
      <c r="L65" s="0" t="n">
        <v>136.5</v>
      </c>
      <c r="M65" s="0" t="n">
        <v>114.7</v>
      </c>
      <c r="N65" s="0" t="s">
        <v>91</v>
      </c>
      <c r="O65" s="0" t="s">
        <v>86</v>
      </c>
    </row>
    <row r="66" customFormat="false" ht="12.8" hidden="false" customHeight="false" outlineLevel="0" collapsed="false">
      <c r="A66" s="0" t="s">
        <v>12</v>
      </c>
      <c r="B66" s="0" t="s">
        <v>77</v>
      </c>
      <c r="C66" s="0" t="s">
        <v>57</v>
      </c>
      <c r="D66" s="0" t="s">
        <v>58</v>
      </c>
      <c r="E66" s="0" t="n">
        <v>80496.64</v>
      </c>
      <c r="F66" s="0" t="n">
        <v>1</v>
      </c>
      <c r="G66" s="0" t="n">
        <v>1193597.2</v>
      </c>
      <c r="H66" s="0" t="n">
        <v>47.7</v>
      </c>
      <c r="I66" s="0" t="n">
        <v>1274093.84</v>
      </c>
      <c r="J66" s="0" t="n">
        <v>12.1</v>
      </c>
      <c r="K66" s="0" t="n">
        <v>0</v>
      </c>
      <c r="L66" s="0" t="n">
        <v>0</v>
      </c>
      <c r="M66" s="0" t="n">
        <v>0</v>
      </c>
      <c r="N66" s="0" t="s">
        <v>90</v>
      </c>
      <c r="O66" s="0" t="s">
        <v>87</v>
      </c>
    </row>
    <row r="67" customFormat="false" ht="12.8" hidden="false" customHeight="false" outlineLevel="0" collapsed="false">
      <c r="A67" s="0" t="s">
        <v>12</v>
      </c>
      <c r="B67" s="0" t="s">
        <v>77</v>
      </c>
      <c r="C67" s="0" t="s">
        <v>57</v>
      </c>
      <c r="D67" s="0" t="s">
        <v>58</v>
      </c>
      <c r="E67" s="0" t="n">
        <v>146285.39</v>
      </c>
      <c r="F67" s="0" t="n">
        <v>1.8</v>
      </c>
      <c r="G67" s="0" t="n">
        <v>2375064.42</v>
      </c>
      <c r="H67" s="0" t="n">
        <v>63</v>
      </c>
      <c r="I67" s="0" t="n">
        <v>2521349.81</v>
      </c>
      <c r="J67" s="0" t="n">
        <v>20.9</v>
      </c>
      <c r="K67" s="0" t="n">
        <v>181.7</v>
      </c>
      <c r="L67" s="0" t="n">
        <v>199</v>
      </c>
      <c r="M67" s="0" t="n">
        <v>197.9</v>
      </c>
      <c r="N67" s="0" t="s">
        <v>91</v>
      </c>
      <c r="O67" s="0" t="s">
        <v>87</v>
      </c>
    </row>
    <row r="68" customFormat="false" ht="12.8" hidden="false" customHeight="false" outlineLevel="0" collapsed="false">
      <c r="A68" s="0" t="s">
        <v>12</v>
      </c>
      <c r="B68" s="0" t="s">
        <v>77</v>
      </c>
      <c r="C68" s="0" t="s">
        <v>60</v>
      </c>
      <c r="D68" s="0" t="s">
        <v>61</v>
      </c>
      <c r="E68" s="0" t="n">
        <v>1102881.52</v>
      </c>
      <c r="F68" s="0" t="n">
        <v>13.7</v>
      </c>
      <c r="G68" s="0" t="n">
        <v>159402.01</v>
      </c>
      <c r="H68" s="0" t="n">
        <v>6.4</v>
      </c>
      <c r="I68" s="0" t="n">
        <v>1262283.53</v>
      </c>
      <c r="J68" s="0" t="n">
        <v>12</v>
      </c>
      <c r="K68" s="0" t="n">
        <v>0</v>
      </c>
      <c r="L68" s="0" t="n">
        <v>0</v>
      </c>
      <c r="M68" s="0" t="n">
        <v>0</v>
      </c>
      <c r="N68" s="0" t="s">
        <v>90</v>
      </c>
      <c r="O68" s="0" t="s">
        <v>88</v>
      </c>
    </row>
    <row r="69" customFormat="false" ht="12.8" hidden="false" customHeight="false" outlineLevel="0" collapsed="false">
      <c r="A69" s="0" t="s">
        <v>12</v>
      </c>
      <c r="B69" s="0" t="s">
        <v>77</v>
      </c>
      <c r="C69" s="0" t="s">
        <v>60</v>
      </c>
      <c r="D69" s="0" t="s">
        <v>61</v>
      </c>
      <c r="E69" s="0" t="n">
        <v>1051104.69</v>
      </c>
      <c r="F69" s="0" t="n">
        <v>12.7</v>
      </c>
      <c r="G69" s="0" t="n">
        <v>165784.87</v>
      </c>
      <c r="H69" s="0" t="n">
        <v>4.4</v>
      </c>
      <c r="I69" s="0" t="n">
        <v>1216889.56</v>
      </c>
      <c r="J69" s="0" t="n">
        <v>10.1</v>
      </c>
      <c r="K69" s="0" t="n">
        <v>95.3</v>
      </c>
      <c r="L69" s="0" t="n">
        <v>104</v>
      </c>
      <c r="M69" s="0" t="n">
        <v>96.4</v>
      </c>
      <c r="N69" s="0" t="s">
        <v>91</v>
      </c>
      <c r="O69" s="0" t="s">
        <v>88</v>
      </c>
    </row>
    <row r="70" customFormat="false" ht="12.8" hidden="false" customHeight="false" outlineLevel="0" collapsed="false">
      <c r="A70" s="0" t="s">
        <v>12</v>
      </c>
      <c r="B70" s="0" t="s">
        <v>77</v>
      </c>
      <c r="C70" s="0" t="s">
        <v>6</v>
      </c>
      <c r="E70" s="0" t="n">
        <v>8036019.84</v>
      </c>
      <c r="F70" s="0" t="n">
        <v>100</v>
      </c>
      <c r="G70" s="0" t="n">
        <v>2500166.74</v>
      </c>
      <c r="H70" s="0" t="n">
        <v>100</v>
      </c>
      <c r="I70" s="0" t="n">
        <v>10536186.59</v>
      </c>
      <c r="J70" s="0" t="n">
        <v>100</v>
      </c>
      <c r="K70" s="0" t="n">
        <v>0</v>
      </c>
      <c r="L70" s="0" t="n">
        <v>0</v>
      </c>
      <c r="M70" s="0" t="n">
        <v>0</v>
      </c>
      <c r="N70" s="0" t="s">
        <v>90</v>
      </c>
      <c r="O70" s="0" t="s">
        <v>89</v>
      </c>
    </row>
    <row r="71" customFormat="false" ht="12.8" hidden="false" customHeight="false" outlineLevel="0" collapsed="false">
      <c r="A71" s="0" t="s">
        <v>12</v>
      </c>
      <c r="B71" s="0" t="s">
        <v>77</v>
      </c>
      <c r="C71" s="0" t="s">
        <v>6</v>
      </c>
      <c r="E71" s="0" t="n">
        <v>8271759.52</v>
      </c>
      <c r="F71" s="0" t="n">
        <v>100</v>
      </c>
      <c r="G71" s="0" t="n">
        <v>3768065.03</v>
      </c>
      <c r="H71" s="0" t="n">
        <v>100</v>
      </c>
      <c r="I71" s="0" t="n">
        <v>12039824.55</v>
      </c>
      <c r="J71" s="0" t="n">
        <v>100</v>
      </c>
      <c r="K71" s="0" t="n">
        <v>102.9</v>
      </c>
      <c r="L71" s="0" t="n">
        <v>150.7</v>
      </c>
      <c r="M71" s="0" t="n">
        <v>114.3</v>
      </c>
      <c r="N71" s="0" t="s">
        <v>91</v>
      </c>
      <c r="O71" s="0" t="s">
        <v>8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9</v>
      </c>
      <c r="B1" s="0" t="s">
        <v>15</v>
      </c>
      <c r="C1" s="0" t="s">
        <v>17</v>
      </c>
      <c r="D1" s="0" t="s">
        <v>18</v>
      </c>
      <c r="E1" s="0" t="s">
        <v>92</v>
      </c>
      <c r="F1" s="0" t="s">
        <v>93</v>
      </c>
      <c r="G1" s="0" t="s">
        <v>94</v>
      </c>
      <c r="H1" s="0" t="s">
        <v>95</v>
      </c>
      <c r="I1" s="0" t="s">
        <v>96</v>
      </c>
      <c r="J1" s="0" t="s">
        <v>97</v>
      </c>
      <c r="K1" s="0" t="s">
        <v>98</v>
      </c>
      <c r="L1" s="0" t="s">
        <v>99</v>
      </c>
      <c r="M1" s="0" t="s">
        <v>100</v>
      </c>
      <c r="N1" s="0" t="s">
        <v>10</v>
      </c>
      <c r="O1" s="0" t="s">
        <v>16</v>
      </c>
    </row>
    <row r="2" customFormat="false" ht="12.8" hidden="false" customHeight="false" outlineLevel="0" collapsed="false">
      <c r="A2" s="0" t="s">
        <v>12</v>
      </c>
      <c r="B2" s="0" t="s">
        <v>28</v>
      </c>
      <c r="C2" s="0" t="s">
        <v>30</v>
      </c>
      <c r="D2" s="0" t="s">
        <v>31</v>
      </c>
      <c r="E2" s="0" t="n">
        <v>5954.8</v>
      </c>
      <c r="F2" s="0" t="n">
        <v>2.4</v>
      </c>
      <c r="G2" s="0" t="n">
        <v>1672.94</v>
      </c>
      <c r="H2" s="0" t="n">
        <v>6.9</v>
      </c>
      <c r="I2" s="0" t="n">
        <v>7627.74</v>
      </c>
      <c r="J2" s="0" t="n">
        <v>2.8</v>
      </c>
      <c r="K2" s="0" t="n">
        <v>0</v>
      </c>
      <c r="L2" s="0" t="n">
        <v>0</v>
      </c>
      <c r="M2" s="0" t="n">
        <v>0</v>
      </c>
      <c r="N2" s="0" t="s">
        <v>13</v>
      </c>
      <c r="O2" s="0" t="s">
        <v>29</v>
      </c>
    </row>
    <row r="3" customFormat="false" ht="12.8" hidden="false" customHeight="false" outlineLevel="0" collapsed="false">
      <c r="A3" s="0" t="s">
        <v>12</v>
      </c>
      <c r="B3" s="0" t="s">
        <v>28</v>
      </c>
      <c r="C3" s="0" t="s">
        <v>30</v>
      </c>
      <c r="D3" s="0" t="s">
        <v>31</v>
      </c>
      <c r="E3" s="0" t="n">
        <v>4955.79</v>
      </c>
      <c r="F3" s="0" t="n">
        <v>15.1</v>
      </c>
      <c r="G3" s="0" t="n">
        <v>2341.75</v>
      </c>
      <c r="H3" s="0" t="n">
        <v>5.7</v>
      </c>
      <c r="I3" s="0" t="n">
        <v>7297.54</v>
      </c>
      <c r="J3" s="0" t="n">
        <v>9.9</v>
      </c>
      <c r="K3" s="0" t="n">
        <v>83.2</v>
      </c>
      <c r="L3" s="0" t="n">
        <v>140</v>
      </c>
      <c r="M3" s="0" t="n">
        <v>95.7</v>
      </c>
      <c r="N3" s="0" t="s">
        <v>14</v>
      </c>
      <c r="O3" s="0" t="s">
        <v>29</v>
      </c>
    </row>
    <row r="4" customFormat="false" ht="12.8" hidden="false" customHeight="false" outlineLevel="0" collapsed="false">
      <c r="A4" s="0" t="s">
        <v>12</v>
      </c>
      <c r="B4" s="0" t="s">
        <v>28</v>
      </c>
      <c r="C4" s="0" t="s">
        <v>33</v>
      </c>
      <c r="D4" s="0" t="s">
        <v>34</v>
      </c>
      <c r="E4" s="0" t="n">
        <v>4661.41</v>
      </c>
      <c r="F4" s="0" t="n">
        <v>1.9</v>
      </c>
      <c r="G4" s="0" t="n">
        <v>0</v>
      </c>
      <c r="H4" s="0" t="n">
        <v>0</v>
      </c>
      <c r="I4" s="0" t="n">
        <v>4661.41</v>
      </c>
      <c r="J4" s="0" t="n">
        <v>1.7</v>
      </c>
      <c r="K4" s="0" t="n">
        <v>0</v>
      </c>
      <c r="L4" s="0" t="n">
        <v>0</v>
      </c>
      <c r="M4" s="0" t="n">
        <v>0</v>
      </c>
      <c r="N4" s="0" t="s">
        <v>13</v>
      </c>
      <c r="O4" s="0" t="s">
        <v>32</v>
      </c>
    </row>
    <row r="5" customFormat="false" ht="12.8" hidden="false" customHeight="false" outlineLevel="0" collapsed="false">
      <c r="A5" s="0" t="s">
        <v>12</v>
      </c>
      <c r="B5" s="0" t="s">
        <v>28</v>
      </c>
      <c r="C5" s="0" t="s">
        <v>33</v>
      </c>
      <c r="D5" s="0" t="s">
        <v>34</v>
      </c>
      <c r="E5" s="0" t="n">
        <v>1578.72</v>
      </c>
      <c r="F5" s="0" t="n">
        <v>4.8</v>
      </c>
      <c r="G5" s="0" t="n">
        <v>0</v>
      </c>
      <c r="H5" s="0" t="n">
        <v>0</v>
      </c>
      <c r="I5" s="0" t="n">
        <v>1578.72</v>
      </c>
      <c r="J5" s="0" t="n">
        <v>2.1</v>
      </c>
      <c r="K5" s="0" t="n">
        <v>33.9</v>
      </c>
      <c r="L5" s="0" t="n">
        <v>0</v>
      </c>
      <c r="M5" s="0" t="n">
        <v>33.9</v>
      </c>
      <c r="N5" s="0" t="s">
        <v>14</v>
      </c>
      <c r="O5" s="0" t="s">
        <v>32</v>
      </c>
    </row>
    <row r="6" customFormat="false" ht="12.8" hidden="false" customHeight="false" outlineLevel="0" collapsed="false">
      <c r="A6" s="0" t="s">
        <v>12</v>
      </c>
      <c r="B6" s="0" t="s">
        <v>28</v>
      </c>
      <c r="C6" s="0" t="s">
        <v>36</v>
      </c>
      <c r="D6" s="0" t="s">
        <v>37</v>
      </c>
      <c r="E6" s="0" t="n">
        <v>221166.44</v>
      </c>
      <c r="F6" s="0" t="n">
        <v>89.4</v>
      </c>
      <c r="G6" s="0" t="n">
        <v>149.73</v>
      </c>
      <c r="H6" s="0" t="n">
        <v>0.6</v>
      </c>
      <c r="I6" s="0" t="n">
        <v>221316.16</v>
      </c>
      <c r="J6" s="0" t="n">
        <v>81.5</v>
      </c>
      <c r="K6" s="0" t="n">
        <v>0</v>
      </c>
      <c r="L6" s="0" t="n">
        <v>0</v>
      </c>
      <c r="M6" s="0" t="n">
        <v>0</v>
      </c>
      <c r="N6" s="0" t="s">
        <v>13</v>
      </c>
      <c r="O6" s="0" t="s">
        <v>35</v>
      </c>
    </row>
    <row r="7" customFormat="false" ht="12.8" hidden="false" customHeight="false" outlineLevel="0" collapsed="false">
      <c r="A7" s="0" t="s">
        <v>12</v>
      </c>
      <c r="B7" s="0" t="s">
        <v>28</v>
      </c>
      <c r="C7" s="0" t="s">
        <v>36</v>
      </c>
      <c r="D7" s="0" t="s">
        <v>37</v>
      </c>
      <c r="E7" s="0" t="n">
        <v>17613.29</v>
      </c>
      <c r="F7" s="0" t="n">
        <v>53.6</v>
      </c>
      <c r="G7" s="0" t="n">
        <v>48.63</v>
      </c>
      <c r="H7" s="0" t="n">
        <v>0.1</v>
      </c>
      <c r="I7" s="0" t="n">
        <v>17661.92</v>
      </c>
      <c r="J7" s="0" t="n">
        <v>23.9</v>
      </c>
      <c r="K7" s="0" t="n">
        <v>8</v>
      </c>
      <c r="L7" s="0" t="n">
        <v>32.5</v>
      </c>
      <c r="M7" s="0" t="n">
        <v>8</v>
      </c>
      <c r="N7" s="0" t="s">
        <v>14</v>
      </c>
      <c r="O7" s="0" t="s">
        <v>35</v>
      </c>
    </row>
    <row r="8" customFormat="false" ht="12.8" hidden="false" customHeight="false" outlineLevel="0" collapsed="false">
      <c r="A8" s="0" t="s">
        <v>12</v>
      </c>
      <c r="B8" s="0" t="s">
        <v>28</v>
      </c>
      <c r="C8" s="0" t="s">
        <v>39</v>
      </c>
      <c r="D8" s="0" t="s">
        <v>40</v>
      </c>
      <c r="E8" s="0" t="n">
        <v>221166.44</v>
      </c>
      <c r="F8" s="0" t="n">
        <v>89.4</v>
      </c>
      <c r="G8" s="0" t="n">
        <v>102.33</v>
      </c>
      <c r="H8" s="0" t="n">
        <v>0.4</v>
      </c>
      <c r="I8" s="0" t="n">
        <v>221268.76</v>
      </c>
      <c r="J8" s="0" t="n">
        <v>81.5</v>
      </c>
      <c r="K8" s="0" t="n">
        <v>0</v>
      </c>
      <c r="L8" s="0" t="n">
        <v>0</v>
      </c>
      <c r="M8" s="0" t="n">
        <v>0</v>
      </c>
      <c r="N8" s="0" t="s">
        <v>13</v>
      </c>
      <c r="O8" s="0" t="s">
        <v>38</v>
      </c>
    </row>
    <row r="9" customFormat="false" ht="12.8" hidden="false" customHeight="false" outlineLevel="0" collapsed="false">
      <c r="A9" s="0" t="s">
        <v>12</v>
      </c>
      <c r="B9" s="0" t="s">
        <v>28</v>
      </c>
      <c r="C9" s="0" t="s">
        <v>39</v>
      </c>
      <c r="D9" s="0" t="s">
        <v>40</v>
      </c>
      <c r="E9" s="0" t="n">
        <v>17216.93</v>
      </c>
      <c r="F9" s="0" t="n">
        <v>52.4</v>
      </c>
      <c r="G9" s="0" t="n">
        <v>0</v>
      </c>
      <c r="H9" s="0" t="n">
        <v>0</v>
      </c>
      <c r="I9" s="0" t="n">
        <v>17216.93</v>
      </c>
      <c r="J9" s="0" t="n">
        <v>23.3</v>
      </c>
      <c r="K9" s="0" t="n">
        <v>7.8</v>
      </c>
      <c r="L9" s="0" t="n">
        <v>0</v>
      </c>
      <c r="M9" s="0" t="n">
        <v>7.8</v>
      </c>
      <c r="N9" s="0" t="s">
        <v>14</v>
      </c>
      <c r="O9" s="0" t="s">
        <v>38</v>
      </c>
    </row>
    <row r="10" customFormat="false" ht="12.8" hidden="false" customHeight="false" outlineLevel="0" collapsed="false">
      <c r="A10" s="0" t="s">
        <v>12</v>
      </c>
      <c r="B10" s="0" t="s">
        <v>28</v>
      </c>
      <c r="C10" s="0" t="s">
        <v>42</v>
      </c>
      <c r="D10" s="0" t="s">
        <v>43</v>
      </c>
      <c r="E10" s="0" t="n">
        <v>844.48</v>
      </c>
      <c r="F10" s="0" t="n">
        <v>0.3</v>
      </c>
      <c r="G10" s="0" t="n">
        <v>481.68</v>
      </c>
      <c r="H10" s="0" t="n">
        <v>2</v>
      </c>
      <c r="I10" s="0" t="n">
        <v>1326.16</v>
      </c>
      <c r="J10" s="0" t="n">
        <v>0.5</v>
      </c>
      <c r="K10" s="0" t="n">
        <v>0</v>
      </c>
      <c r="L10" s="0" t="n">
        <v>0</v>
      </c>
      <c r="M10" s="0" t="n">
        <v>0</v>
      </c>
      <c r="N10" s="0" t="s">
        <v>13</v>
      </c>
      <c r="O10" s="0" t="s">
        <v>41</v>
      </c>
    </row>
    <row r="11" customFormat="false" ht="12.8" hidden="false" customHeight="false" outlineLevel="0" collapsed="false">
      <c r="A11" s="0" t="s">
        <v>12</v>
      </c>
      <c r="B11" s="0" t="s">
        <v>28</v>
      </c>
      <c r="C11" s="0" t="s">
        <v>42</v>
      </c>
      <c r="D11" s="0" t="s">
        <v>43</v>
      </c>
      <c r="E11" s="0" t="n">
        <v>1808.8</v>
      </c>
      <c r="F11" s="0" t="n">
        <v>5.5</v>
      </c>
      <c r="G11" s="0" t="n">
        <v>154.89</v>
      </c>
      <c r="H11" s="0" t="n">
        <v>0.4</v>
      </c>
      <c r="I11" s="0" t="n">
        <v>1963.69</v>
      </c>
      <c r="J11" s="0" t="n">
        <v>2.7</v>
      </c>
      <c r="K11" s="0" t="n">
        <v>214.2</v>
      </c>
      <c r="L11" s="0" t="n">
        <v>32.2</v>
      </c>
      <c r="M11" s="0" t="n">
        <v>148.1</v>
      </c>
      <c r="N11" s="0" t="s">
        <v>14</v>
      </c>
      <c r="O11" s="0" t="s">
        <v>41</v>
      </c>
    </row>
    <row r="12" customFormat="false" ht="12.8" hidden="false" customHeight="false" outlineLevel="0" collapsed="false">
      <c r="A12" s="0" t="s">
        <v>12</v>
      </c>
      <c r="B12" s="0" t="s">
        <v>28</v>
      </c>
      <c r="C12" s="0" t="s">
        <v>45</v>
      </c>
      <c r="D12" s="0" t="s">
        <v>46</v>
      </c>
      <c r="E12" s="0" t="n">
        <v>0</v>
      </c>
      <c r="F12" s="0" t="n">
        <v>0</v>
      </c>
      <c r="G12" s="0" t="n">
        <v>0.07</v>
      </c>
      <c r="H12" s="0" t="n">
        <v>0</v>
      </c>
      <c r="I12" s="0" t="n">
        <v>0.07</v>
      </c>
      <c r="J12" s="0" t="n">
        <v>0</v>
      </c>
      <c r="K12" s="0" t="n">
        <v>0</v>
      </c>
      <c r="L12" s="0" t="n">
        <v>0</v>
      </c>
      <c r="M12" s="0" t="n">
        <v>0</v>
      </c>
      <c r="N12" s="0" t="s">
        <v>13</v>
      </c>
      <c r="O12" s="0" t="s">
        <v>44</v>
      </c>
    </row>
    <row r="13" customFormat="false" ht="12.8" hidden="false" customHeight="false" outlineLevel="0" collapsed="false">
      <c r="A13" s="0" t="s">
        <v>12</v>
      </c>
      <c r="B13" s="0" t="s">
        <v>28</v>
      </c>
      <c r="C13" s="0" t="s">
        <v>48</v>
      </c>
      <c r="D13" s="0" t="s">
        <v>49</v>
      </c>
      <c r="E13" s="0" t="n">
        <v>160.3</v>
      </c>
      <c r="F13" s="0" t="n">
        <v>0.1</v>
      </c>
      <c r="G13" s="0" t="n">
        <v>1049.47</v>
      </c>
      <c r="H13" s="0" t="n">
        <v>4.3</v>
      </c>
      <c r="I13" s="0" t="n">
        <v>1209.77</v>
      </c>
      <c r="J13" s="0" t="n">
        <v>0.4</v>
      </c>
      <c r="K13" s="0" t="n">
        <v>0</v>
      </c>
      <c r="L13" s="0" t="n">
        <v>0</v>
      </c>
      <c r="M13" s="0" t="n">
        <v>0</v>
      </c>
      <c r="N13" s="0" t="s">
        <v>13</v>
      </c>
      <c r="O13" s="0" t="s">
        <v>47</v>
      </c>
    </row>
    <row r="14" customFormat="false" ht="12.8" hidden="false" customHeight="false" outlineLevel="0" collapsed="false">
      <c r="A14" s="0" t="s">
        <v>12</v>
      </c>
      <c r="B14" s="0" t="s">
        <v>28</v>
      </c>
      <c r="C14" s="0" t="s">
        <v>48</v>
      </c>
      <c r="D14" s="0" t="s">
        <v>49</v>
      </c>
      <c r="E14" s="0" t="n">
        <v>9.62</v>
      </c>
      <c r="F14" s="0" t="n">
        <v>0</v>
      </c>
      <c r="G14" s="0" t="n">
        <v>956.98</v>
      </c>
      <c r="H14" s="0" t="n">
        <v>2.3</v>
      </c>
      <c r="I14" s="0" t="n">
        <v>966.61</v>
      </c>
      <c r="J14" s="0" t="n">
        <v>1.3</v>
      </c>
      <c r="K14" s="0" t="n">
        <v>6</v>
      </c>
      <c r="L14" s="0" t="n">
        <v>91.2</v>
      </c>
      <c r="M14" s="0" t="n">
        <v>79.9</v>
      </c>
      <c r="N14" s="0" t="s">
        <v>14</v>
      </c>
      <c r="O14" s="0" t="s">
        <v>47</v>
      </c>
    </row>
    <row r="15" customFormat="false" ht="12.8" hidden="false" customHeight="false" outlineLevel="0" collapsed="false">
      <c r="A15" s="0" t="s">
        <v>12</v>
      </c>
      <c r="B15" s="0" t="s">
        <v>28</v>
      </c>
      <c r="C15" s="0" t="s">
        <v>51</v>
      </c>
      <c r="D15" s="0" t="s">
        <v>52</v>
      </c>
      <c r="E15" s="0" t="n">
        <v>0</v>
      </c>
      <c r="F15" s="0" t="n">
        <v>0</v>
      </c>
      <c r="G15" s="0" t="n">
        <v>16.3</v>
      </c>
      <c r="H15" s="0" t="n">
        <v>0.1</v>
      </c>
      <c r="I15" s="0" t="n">
        <v>16.3</v>
      </c>
      <c r="J15" s="0" t="n">
        <v>0</v>
      </c>
      <c r="K15" s="0" t="n">
        <v>0</v>
      </c>
      <c r="L15" s="0" t="n">
        <v>0</v>
      </c>
      <c r="M15" s="0" t="n">
        <v>0</v>
      </c>
      <c r="N15" s="0" t="s">
        <v>13</v>
      </c>
      <c r="O15" s="0" t="s">
        <v>50</v>
      </c>
    </row>
    <row r="16" customFormat="false" ht="12.8" hidden="false" customHeight="false" outlineLevel="0" collapsed="false">
      <c r="A16" s="0" t="s">
        <v>12</v>
      </c>
      <c r="B16" s="0" t="s">
        <v>28</v>
      </c>
      <c r="C16" s="0" t="s">
        <v>51</v>
      </c>
      <c r="D16" s="0" t="s">
        <v>52</v>
      </c>
      <c r="E16" s="0" t="n">
        <v>0</v>
      </c>
      <c r="F16" s="0" t="n">
        <v>0</v>
      </c>
      <c r="G16" s="0" t="n">
        <v>75.05</v>
      </c>
      <c r="H16" s="0" t="n">
        <v>0.2</v>
      </c>
      <c r="I16" s="0" t="n">
        <v>75.05</v>
      </c>
      <c r="J16" s="0" t="n">
        <v>0.1</v>
      </c>
      <c r="K16" s="0" t="n">
        <v>0</v>
      </c>
      <c r="L16" s="0" t="n">
        <v>460.3</v>
      </c>
      <c r="M16" s="0" t="n">
        <v>460.3</v>
      </c>
      <c r="N16" s="0" t="s">
        <v>14</v>
      </c>
      <c r="O16" s="0" t="s">
        <v>50</v>
      </c>
    </row>
    <row r="17" customFormat="false" ht="12.8" hidden="false" customHeight="false" outlineLevel="0" collapsed="false">
      <c r="A17" s="0" t="s">
        <v>12</v>
      </c>
      <c r="B17" s="0" t="s">
        <v>28</v>
      </c>
      <c r="C17" s="0" t="s">
        <v>54</v>
      </c>
      <c r="D17" s="0" t="s">
        <v>55</v>
      </c>
      <c r="E17" s="0" t="n">
        <v>593.27</v>
      </c>
      <c r="F17" s="0" t="n">
        <v>0.2</v>
      </c>
      <c r="G17" s="0" t="n">
        <v>60.01</v>
      </c>
      <c r="H17" s="0" t="n">
        <v>0.2</v>
      </c>
      <c r="I17" s="0" t="n">
        <v>653.29</v>
      </c>
      <c r="J17" s="0" t="n">
        <v>0.2</v>
      </c>
      <c r="K17" s="0" t="n">
        <v>0</v>
      </c>
      <c r="L17" s="0" t="n">
        <v>0</v>
      </c>
      <c r="M17" s="0" t="n">
        <v>0</v>
      </c>
      <c r="N17" s="0" t="s">
        <v>13</v>
      </c>
      <c r="O17" s="0" t="s">
        <v>53</v>
      </c>
    </row>
    <row r="18" customFormat="false" ht="12.8" hidden="false" customHeight="false" outlineLevel="0" collapsed="false">
      <c r="A18" s="0" t="s">
        <v>12</v>
      </c>
      <c r="B18" s="0" t="s">
        <v>28</v>
      </c>
      <c r="C18" s="0" t="s">
        <v>54</v>
      </c>
      <c r="D18" s="0" t="s">
        <v>55</v>
      </c>
      <c r="E18" s="0" t="n">
        <v>9.95</v>
      </c>
      <c r="F18" s="0" t="n">
        <v>0</v>
      </c>
      <c r="G18" s="0" t="n">
        <v>124.97</v>
      </c>
      <c r="H18" s="0" t="n">
        <v>0.3</v>
      </c>
      <c r="I18" s="0" t="n">
        <v>134.92</v>
      </c>
      <c r="J18" s="0" t="n">
        <v>0.2</v>
      </c>
      <c r="K18" s="0" t="n">
        <v>1.7</v>
      </c>
      <c r="L18" s="0" t="n">
        <v>208.2</v>
      </c>
      <c r="M18" s="0" t="n">
        <v>20.7</v>
      </c>
      <c r="N18" s="0" t="s">
        <v>14</v>
      </c>
      <c r="O18" s="0" t="s">
        <v>53</v>
      </c>
    </row>
    <row r="19" customFormat="false" ht="12.8" hidden="false" customHeight="false" outlineLevel="0" collapsed="false">
      <c r="A19" s="0" t="s">
        <v>12</v>
      </c>
      <c r="B19" s="0" t="s">
        <v>28</v>
      </c>
      <c r="C19" s="0" t="s">
        <v>57</v>
      </c>
      <c r="D19" s="0" t="s">
        <v>58</v>
      </c>
      <c r="E19" s="0" t="n">
        <v>9456.82</v>
      </c>
      <c r="F19" s="0" t="n">
        <v>3.8</v>
      </c>
      <c r="G19" s="0" t="n">
        <v>20261.84</v>
      </c>
      <c r="H19" s="0" t="n">
        <v>83.8</v>
      </c>
      <c r="I19" s="0" t="n">
        <v>29718.66</v>
      </c>
      <c r="J19" s="0" t="n">
        <v>10.9</v>
      </c>
      <c r="K19" s="0" t="n">
        <v>0</v>
      </c>
      <c r="L19" s="0" t="n">
        <v>0</v>
      </c>
      <c r="M19" s="0" t="n">
        <v>0</v>
      </c>
      <c r="N19" s="0" t="s">
        <v>13</v>
      </c>
      <c r="O19" s="0" t="s">
        <v>56</v>
      </c>
    </row>
    <row r="20" customFormat="false" ht="12.8" hidden="false" customHeight="false" outlineLevel="0" collapsed="false">
      <c r="A20" s="0" t="s">
        <v>12</v>
      </c>
      <c r="B20" s="0" t="s">
        <v>28</v>
      </c>
      <c r="C20" s="0" t="s">
        <v>57</v>
      </c>
      <c r="D20" s="0" t="s">
        <v>58</v>
      </c>
      <c r="E20" s="0" t="n">
        <v>2718.99</v>
      </c>
      <c r="F20" s="0" t="n">
        <v>8.3</v>
      </c>
      <c r="G20" s="0" t="n">
        <v>37170.45</v>
      </c>
      <c r="H20" s="0" t="n">
        <v>90.5</v>
      </c>
      <c r="I20" s="0" t="n">
        <v>39889.44</v>
      </c>
      <c r="J20" s="0" t="n">
        <v>53.9</v>
      </c>
      <c r="K20" s="0" t="n">
        <v>28.8</v>
      </c>
      <c r="L20" s="0" t="n">
        <v>183.5</v>
      </c>
      <c r="M20" s="0" t="n">
        <v>134.2</v>
      </c>
      <c r="N20" s="0" t="s">
        <v>14</v>
      </c>
      <c r="O20" s="0" t="s">
        <v>56</v>
      </c>
    </row>
    <row r="21" customFormat="false" ht="12.8" hidden="false" customHeight="false" outlineLevel="0" collapsed="false">
      <c r="A21" s="0" t="s">
        <v>12</v>
      </c>
      <c r="B21" s="0" t="s">
        <v>28</v>
      </c>
      <c r="C21" s="0" t="s">
        <v>60</v>
      </c>
      <c r="D21" s="0" t="s">
        <v>61</v>
      </c>
      <c r="E21" s="0" t="n">
        <v>9212.08</v>
      </c>
      <c r="F21" s="0" t="n">
        <v>3.7</v>
      </c>
      <c r="G21" s="0" t="n">
        <v>497.07</v>
      </c>
      <c r="H21" s="0" t="n">
        <v>2.1</v>
      </c>
      <c r="I21" s="0" t="n">
        <v>9709.14</v>
      </c>
      <c r="J21" s="0" t="n">
        <v>3.6</v>
      </c>
      <c r="K21" s="0" t="n">
        <v>0</v>
      </c>
      <c r="L21" s="0" t="n">
        <v>0</v>
      </c>
      <c r="M21" s="0" t="n">
        <v>0</v>
      </c>
      <c r="N21" s="0" t="s">
        <v>13</v>
      </c>
      <c r="O21" s="0" t="s">
        <v>59</v>
      </c>
    </row>
    <row r="22" customFormat="false" ht="12.8" hidden="false" customHeight="false" outlineLevel="0" collapsed="false">
      <c r="A22" s="0" t="s">
        <v>12</v>
      </c>
      <c r="B22" s="0" t="s">
        <v>28</v>
      </c>
      <c r="C22" s="0" t="s">
        <v>60</v>
      </c>
      <c r="D22" s="0" t="s">
        <v>61</v>
      </c>
      <c r="E22" s="0" t="n">
        <v>5746.72</v>
      </c>
      <c r="F22" s="0" t="n">
        <v>17.5</v>
      </c>
      <c r="G22" s="0" t="n">
        <v>217.16</v>
      </c>
      <c r="H22" s="0" t="n">
        <v>0.5</v>
      </c>
      <c r="I22" s="0" t="n">
        <v>5963.88</v>
      </c>
      <c r="J22" s="0" t="n">
        <v>8.1</v>
      </c>
      <c r="K22" s="0" t="n">
        <v>62.4</v>
      </c>
      <c r="L22" s="0" t="n">
        <v>43.7</v>
      </c>
      <c r="M22" s="0" t="n">
        <v>61.4</v>
      </c>
      <c r="N22" s="0" t="s">
        <v>14</v>
      </c>
      <c r="O22" s="0" t="s">
        <v>59</v>
      </c>
    </row>
    <row r="23" customFormat="false" ht="12.8" hidden="false" customHeight="false" outlineLevel="0" collapsed="false">
      <c r="A23" s="0" t="s">
        <v>12</v>
      </c>
      <c r="B23" s="0" t="s">
        <v>28</v>
      </c>
      <c r="C23" s="0" t="s">
        <v>6</v>
      </c>
      <c r="E23" s="0" t="n">
        <v>247388.19</v>
      </c>
      <c r="F23" s="0" t="n">
        <v>100</v>
      </c>
      <c r="G23" s="0" t="n">
        <v>24189.1</v>
      </c>
      <c r="H23" s="0" t="n">
        <v>100</v>
      </c>
      <c r="I23" s="0" t="n">
        <v>271577.29</v>
      </c>
      <c r="J23" s="0" t="n">
        <v>100</v>
      </c>
      <c r="K23" s="0" t="n">
        <v>0</v>
      </c>
      <c r="L23" s="0" t="n">
        <v>0</v>
      </c>
      <c r="M23" s="0" t="n">
        <v>0</v>
      </c>
      <c r="N23" s="0" t="s">
        <v>13</v>
      </c>
      <c r="O23" s="0" t="s">
        <v>62</v>
      </c>
    </row>
    <row r="24" customFormat="false" ht="12.8" hidden="false" customHeight="false" outlineLevel="0" collapsed="false">
      <c r="A24" s="0" t="s">
        <v>12</v>
      </c>
      <c r="B24" s="0" t="s">
        <v>28</v>
      </c>
      <c r="C24" s="0" t="s">
        <v>6</v>
      </c>
      <c r="E24" s="0" t="n">
        <v>32863.16</v>
      </c>
      <c r="F24" s="0" t="n">
        <v>100</v>
      </c>
      <c r="G24" s="0" t="n">
        <v>41089.88</v>
      </c>
      <c r="H24" s="0" t="n">
        <v>100</v>
      </c>
      <c r="I24" s="0" t="n">
        <v>73953.04</v>
      </c>
      <c r="J24" s="0" t="n">
        <v>100</v>
      </c>
      <c r="K24" s="0" t="n">
        <v>13.3</v>
      </c>
      <c r="L24" s="0" t="n">
        <v>169.9</v>
      </c>
      <c r="M24" s="0" t="n">
        <v>27.2</v>
      </c>
      <c r="N24" s="0" t="s">
        <v>14</v>
      </c>
      <c r="O24" s="0" t="s">
        <v>62</v>
      </c>
    </row>
    <row r="25" customFormat="false" ht="12.8" hidden="false" customHeight="false" outlineLevel="0" collapsed="false">
      <c r="A25" s="0" t="s">
        <v>12</v>
      </c>
      <c r="B25" s="0" t="s">
        <v>64</v>
      </c>
      <c r="C25" s="0" t="s">
        <v>30</v>
      </c>
      <c r="D25" s="0" t="s">
        <v>31</v>
      </c>
      <c r="E25" s="0" t="n">
        <v>2322446.02</v>
      </c>
      <c r="F25" s="0" t="n">
        <v>9.1</v>
      </c>
      <c r="G25" s="0" t="n">
        <v>1103363.56</v>
      </c>
      <c r="H25" s="0" t="n">
        <v>10.8</v>
      </c>
      <c r="I25" s="0" t="n">
        <v>3425809.59</v>
      </c>
      <c r="J25" s="0" t="n">
        <v>9.5</v>
      </c>
      <c r="K25" s="0" t="n">
        <v>0</v>
      </c>
      <c r="L25" s="0" t="n">
        <v>0</v>
      </c>
      <c r="M25" s="0" t="n">
        <v>0</v>
      </c>
      <c r="N25" s="0" t="s">
        <v>13</v>
      </c>
      <c r="O25" s="0" t="s">
        <v>65</v>
      </c>
    </row>
    <row r="26" customFormat="false" ht="12.8" hidden="false" customHeight="false" outlineLevel="0" collapsed="false">
      <c r="A26" s="0" t="s">
        <v>12</v>
      </c>
      <c r="B26" s="0" t="s">
        <v>64</v>
      </c>
      <c r="C26" s="0" t="s">
        <v>30</v>
      </c>
      <c r="D26" s="0" t="s">
        <v>31</v>
      </c>
      <c r="E26" s="0" t="n">
        <v>2421319.28</v>
      </c>
      <c r="F26" s="0" t="n">
        <v>8.7</v>
      </c>
      <c r="G26" s="0" t="n">
        <v>1119037.65</v>
      </c>
      <c r="H26" s="0" t="n">
        <v>9.2</v>
      </c>
      <c r="I26" s="0" t="n">
        <v>3540356.93</v>
      </c>
      <c r="J26" s="0" t="n">
        <v>8.8</v>
      </c>
      <c r="K26" s="0" t="n">
        <v>104.3</v>
      </c>
      <c r="L26" s="0" t="n">
        <v>101.4</v>
      </c>
      <c r="M26" s="0" t="n">
        <v>103.3</v>
      </c>
      <c r="N26" s="0" t="s">
        <v>14</v>
      </c>
      <c r="O26" s="0" t="s">
        <v>65</v>
      </c>
    </row>
    <row r="27" customFormat="false" ht="12.8" hidden="false" customHeight="false" outlineLevel="0" collapsed="false">
      <c r="A27" s="0" t="s">
        <v>12</v>
      </c>
      <c r="B27" s="0" t="s">
        <v>64</v>
      </c>
      <c r="C27" s="0" t="s">
        <v>33</v>
      </c>
      <c r="D27" s="0" t="s">
        <v>34</v>
      </c>
      <c r="E27" s="0" t="n">
        <v>2208084.87</v>
      </c>
      <c r="F27" s="0" t="n">
        <v>8.6</v>
      </c>
      <c r="G27" s="0" t="n">
        <v>38106.24</v>
      </c>
      <c r="H27" s="0" t="n">
        <v>0.4</v>
      </c>
      <c r="I27" s="0" t="n">
        <v>2246191.11</v>
      </c>
      <c r="J27" s="0" t="n">
        <v>6.3</v>
      </c>
      <c r="K27" s="0" t="n">
        <v>0</v>
      </c>
      <c r="L27" s="0" t="n">
        <v>0</v>
      </c>
      <c r="M27" s="0" t="n">
        <v>0</v>
      </c>
      <c r="N27" s="0" t="s">
        <v>13</v>
      </c>
      <c r="O27" s="0" t="s">
        <v>66</v>
      </c>
    </row>
    <row r="28" customFormat="false" ht="12.8" hidden="false" customHeight="false" outlineLevel="0" collapsed="false">
      <c r="A28" s="0" t="s">
        <v>12</v>
      </c>
      <c r="B28" s="0" t="s">
        <v>64</v>
      </c>
      <c r="C28" s="0" t="s">
        <v>33</v>
      </c>
      <c r="D28" s="0" t="s">
        <v>34</v>
      </c>
      <c r="E28" s="0" t="n">
        <v>2315361.25</v>
      </c>
      <c r="F28" s="0" t="n">
        <v>8.3</v>
      </c>
      <c r="G28" s="0" t="n">
        <v>46355.63</v>
      </c>
      <c r="H28" s="0" t="n">
        <v>0.4</v>
      </c>
      <c r="I28" s="0" t="n">
        <v>2361716.88</v>
      </c>
      <c r="J28" s="0" t="n">
        <v>5.9</v>
      </c>
      <c r="K28" s="0" t="n">
        <v>104.9</v>
      </c>
      <c r="L28" s="0" t="n">
        <v>121.6</v>
      </c>
      <c r="M28" s="0" t="n">
        <v>105.1</v>
      </c>
      <c r="N28" s="0" t="s">
        <v>14</v>
      </c>
      <c r="O28" s="0" t="s">
        <v>66</v>
      </c>
    </row>
    <row r="29" customFormat="false" ht="12.8" hidden="false" customHeight="false" outlineLevel="0" collapsed="false">
      <c r="A29" s="0" t="s">
        <v>12</v>
      </c>
      <c r="B29" s="0" t="s">
        <v>64</v>
      </c>
      <c r="C29" s="0" t="s">
        <v>36</v>
      </c>
      <c r="D29" s="0" t="s">
        <v>37</v>
      </c>
      <c r="E29" s="0" t="n">
        <v>17288767.45</v>
      </c>
      <c r="F29" s="0" t="n">
        <v>67.4</v>
      </c>
      <c r="G29" s="0" t="n">
        <v>194119.72</v>
      </c>
      <c r="H29" s="0" t="n">
        <v>1.9</v>
      </c>
      <c r="I29" s="0" t="n">
        <v>17482887.17</v>
      </c>
      <c r="J29" s="0" t="n">
        <v>48.7</v>
      </c>
      <c r="K29" s="0" t="n">
        <v>0</v>
      </c>
      <c r="L29" s="0" t="n">
        <v>0</v>
      </c>
      <c r="M29" s="0" t="n">
        <v>0</v>
      </c>
      <c r="N29" s="0" t="s">
        <v>13</v>
      </c>
      <c r="O29" s="0" t="s">
        <v>67</v>
      </c>
    </row>
    <row r="30" customFormat="false" ht="12.8" hidden="false" customHeight="false" outlineLevel="0" collapsed="false">
      <c r="A30" s="0" t="s">
        <v>12</v>
      </c>
      <c r="B30" s="0" t="s">
        <v>64</v>
      </c>
      <c r="C30" s="0" t="s">
        <v>36</v>
      </c>
      <c r="D30" s="0" t="s">
        <v>37</v>
      </c>
      <c r="E30" s="0" t="n">
        <v>19454475.68</v>
      </c>
      <c r="F30" s="0" t="n">
        <v>69.5</v>
      </c>
      <c r="G30" s="0" t="n">
        <v>211367.48</v>
      </c>
      <c r="H30" s="0" t="n">
        <v>1.7</v>
      </c>
      <c r="I30" s="0" t="n">
        <v>19665843.16</v>
      </c>
      <c r="J30" s="0" t="n">
        <v>49</v>
      </c>
      <c r="K30" s="0" t="n">
        <v>112.5</v>
      </c>
      <c r="L30" s="0" t="n">
        <v>108.9</v>
      </c>
      <c r="M30" s="0" t="n">
        <v>112.5</v>
      </c>
      <c r="N30" s="0" t="s">
        <v>14</v>
      </c>
      <c r="O30" s="0" t="s">
        <v>67</v>
      </c>
    </row>
    <row r="31" customFormat="false" ht="12.8" hidden="false" customHeight="false" outlineLevel="0" collapsed="false">
      <c r="A31" s="0" t="s">
        <v>12</v>
      </c>
      <c r="B31" s="0" t="s">
        <v>64</v>
      </c>
      <c r="C31" s="0" t="s">
        <v>39</v>
      </c>
      <c r="D31" s="0" t="s">
        <v>40</v>
      </c>
      <c r="E31" s="0" t="n">
        <v>16813832.74</v>
      </c>
      <c r="F31" s="0" t="n">
        <v>65.5</v>
      </c>
      <c r="G31" s="0" t="n">
        <v>140652.17</v>
      </c>
      <c r="H31" s="0" t="n">
        <v>1.4</v>
      </c>
      <c r="I31" s="0" t="n">
        <v>16954484.9</v>
      </c>
      <c r="J31" s="0" t="n">
        <v>47.2</v>
      </c>
      <c r="K31" s="0" t="n">
        <v>0</v>
      </c>
      <c r="L31" s="0" t="n">
        <v>0</v>
      </c>
      <c r="M31" s="0" t="n">
        <v>0</v>
      </c>
      <c r="N31" s="0" t="s">
        <v>13</v>
      </c>
      <c r="O31" s="0" t="s">
        <v>68</v>
      </c>
    </row>
    <row r="32" customFormat="false" ht="12.8" hidden="false" customHeight="false" outlineLevel="0" collapsed="false">
      <c r="A32" s="0" t="s">
        <v>12</v>
      </c>
      <c r="B32" s="0" t="s">
        <v>64</v>
      </c>
      <c r="C32" s="0" t="s">
        <v>39</v>
      </c>
      <c r="D32" s="0" t="s">
        <v>40</v>
      </c>
      <c r="E32" s="0" t="n">
        <v>18854387.31</v>
      </c>
      <c r="F32" s="0" t="n">
        <v>67.4</v>
      </c>
      <c r="G32" s="0" t="n">
        <v>157976.51</v>
      </c>
      <c r="H32" s="0" t="n">
        <v>1.3</v>
      </c>
      <c r="I32" s="0" t="n">
        <v>19012363.82</v>
      </c>
      <c r="J32" s="0" t="n">
        <v>47.4</v>
      </c>
      <c r="K32" s="0" t="n">
        <v>112.1</v>
      </c>
      <c r="L32" s="0" t="n">
        <v>112.3</v>
      </c>
      <c r="M32" s="0" t="n">
        <v>112.1</v>
      </c>
      <c r="N32" s="0" t="s">
        <v>14</v>
      </c>
      <c r="O32" s="0" t="s">
        <v>68</v>
      </c>
    </row>
    <row r="33" customFormat="false" ht="12.8" hidden="false" customHeight="false" outlineLevel="0" collapsed="false">
      <c r="A33" s="0" t="s">
        <v>12</v>
      </c>
      <c r="B33" s="0" t="s">
        <v>64</v>
      </c>
      <c r="C33" s="0" t="s">
        <v>42</v>
      </c>
      <c r="D33" s="0" t="s">
        <v>43</v>
      </c>
      <c r="E33" s="0" t="n">
        <v>103273.3</v>
      </c>
      <c r="F33" s="0" t="n">
        <v>0.4</v>
      </c>
      <c r="G33" s="0" t="n">
        <v>873714.66</v>
      </c>
      <c r="H33" s="0" t="n">
        <v>8.5</v>
      </c>
      <c r="I33" s="0" t="n">
        <v>976987.97</v>
      </c>
      <c r="J33" s="0" t="n">
        <v>2.7</v>
      </c>
      <c r="K33" s="0" t="n">
        <v>0</v>
      </c>
      <c r="L33" s="0" t="n">
        <v>0</v>
      </c>
      <c r="M33" s="0" t="n">
        <v>0</v>
      </c>
      <c r="N33" s="0" t="s">
        <v>13</v>
      </c>
      <c r="O33" s="0" t="s">
        <v>69</v>
      </c>
    </row>
    <row r="34" customFormat="false" ht="12.8" hidden="false" customHeight="false" outlineLevel="0" collapsed="false">
      <c r="A34" s="0" t="s">
        <v>12</v>
      </c>
      <c r="B34" s="0" t="s">
        <v>64</v>
      </c>
      <c r="C34" s="0" t="s">
        <v>42</v>
      </c>
      <c r="D34" s="0" t="s">
        <v>43</v>
      </c>
      <c r="E34" s="0" t="n">
        <v>47053.14</v>
      </c>
      <c r="F34" s="0" t="n">
        <v>0.2</v>
      </c>
      <c r="G34" s="0" t="n">
        <v>975076.62</v>
      </c>
      <c r="H34" s="0" t="n">
        <v>8</v>
      </c>
      <c r="I34" s="0" t="n">
        <v>1022129.76</v>
      </c>
      <c r="J34" s="0" t="n">
        <v>2.5</v>
      </c>
      <c r="K34" s="0" t="n">
        <v>45.6</v>
      </c>
      <c r="L34" s="0" t="n">
        <v>111.6</v>
      </c>
      <c r="M34" s="0" t="n">
        <v>104.6</v>
      </c>
      <c r="N34" s="0" t="s">
        <v>14</v>
      </c>
      <c r="O34" s="0" t="s">
        <v>69</v>
      </c>
    </row>
    <row r="35" customFormat="false" ht="12.8" hidden="false" customHeight="false" outlineLevel="0" collapsed="false">
      <c r="A35" s="0" t="s">
        <v>12</v>
      </c>
      <c r="B35" s="0" t="s">
        <v>64</v>
      </c>
      <c r="C35" s="0" t="s">
        <v>45</v>
      </c>
      <c r="D35" s="0" t="s">
        <v>46</v>
      </c>
      <c r="E35" s="0" t="n">
        <v>1148.81</v>
      </c>
      <c r="F35" s="0" t="n">
        <v>0</v>
      </c>
      <c r="G35" s="0" t="n">
        <v>138290.1</v>
      </c>
      <c r="H35" s="0" t="n">
        <v>1.4</v>
      </c>
      <c r="I35" s="0" t="n">
        <v>139438.91</v>
      </c>
      <c r="J35" s="0" t="n">
        <v>0.4</v>
      </c>
      <c r="K35" s="0" t="n">
        <v>0</v>
      </c>
      <c r="L35" s="0" t="n">
        <v>0</v>
      </c>
      <c r="M35" s="0" t="n">
        <v>0</v>
      </c>
      <c r="N35" s="0" t="s">
        <v>13</v>
      </c>
      <c r="O35" s="0" t="s">
        <v>70</v>
      </c>
    </row>
    <row r="36" customFormat="false" ht="12.8" hidden="false" customHeight="false" outlineLevel="0" collapsed="false">
      <c r="A36" s="0" t="s">
        <v>12</v>
      </c>
      <c r="B36" s="0" t="s">
        <v>64</v>
      </c>
      <c r="C36" s="0" t="s">
        <v>45</v>
      </c>
      <c r="D36" s="0" t="s">
        <v>46</v>
      </c>
      <c r="E36" s="0" t="n">
        <v>1710.86</v>
      </c>
      <c r="F36" s="0" t="n">
        <v>0</v>
      </c>
      <c r="G36" s="0" t="n">
        <v>101780.96</v>
      </c>
      <c r="H36" s="0" t="n">
        <v>0.8</v>
      </c>
      <c r="I36" s="0" t="n">
        <v>103491.83</v>
      </c>
      <c r="J36" s="0" t="n">
        <v>0.3</v>
      </c>
      <c r="K36" s="0" t="n">
        <v>148.9</v>
      </c>
      <c r="L36" s="0" t="n">
        <v>73.6</v>
      </c>
      <c r="M36" s="0" t="n">
        <v>74.2</v>
      </c>
      <c r="N36" s="0" t="s">
        <v>14</v>
      </c>
      <c r="O36" s="0" t="s">
        <v>70</v>
      </c>
    </row>
    <row r="37" customFormat="false" ht="12.8" hidden="false" customHeight="false" outlineLevel="0" collapsed="false">
      <c r="A37" s="0" t="s">
        <v>12</v>
      </c>
      <c r="B37" s="0" t="s">
        <v>64</v>
      </c>
      <c r="C37" s="0" t="s">
        <v>48</v>
      </c>
      <c r="D37" s="0" t="s">
        <v>49</v>
      </c>
      <c r="E37" s="0" t="n">
        <v>987818.91</v>
      </c>
      <c r="F37" s="0" t="n">
        <v>3.9</v>
      </c>
      <c r="G37" s="0" t="n">
        <v>179256.93</v>
      </c>
      <c r="H37" s="0" t="n">
        <v>1.8</v>
      </c>
      <c r="I37" s="0" t="n">
        <v>1167075.84</v>
      </c>
      <c r="J37" s="0" t="n">
        <v>3.3</v>
      </c>
      <c r="K37" s="0" t="n">
        <v>0</v>
      </c>
      <c r="L37" s="0" t="n">
        <v>0</v>
      </c>
      <c r="M37" s="0" t="n">
        <v>0</v>
      </c>
      <c r="N37" s="0" t="s">
        <v>13</v>
      </c>
      <c r="O37" s="0" t="s">
        <v>71</v>
      </c>
    </row>
    <row r="38" customFormat="false" ht="12.8" hidden="false" customHeight="false" outlineLevel="0" collapsed="false">
      <c r="A38" s="0" t="s">
        <v>12</v>
      </c>
      <c r="B38" s="0" t="s">
        <v>64</v>
      </c>
      <c r="C38" s="0" t="s">
        <v>48</v>
      </c>
      <c r="D38" s="0" t="s">
        <v>49</v>
      </c>
      <c r="E38" s="0" t="n">
        <v>978685.05</v>
      </c>
      <c r="F38" s="0" t="n">
        <v>3.5</v>
      </c>
      <c r="G38" s="0" t="n">
        <v>210084.55</v>
      </c>
      <c r="H38" s="0" t="n">
        <v>1.7</v>
      </c>
      <c r="I38" s="0" t="n">
        <v>1188769.6</v>
      </c>
      <c r="J38" s="0" t="n">
        <v>3</v>
      </c>
      <c r="K38" s="0" t="n">
        <v>99.1</v>
      </c>
      <c r="L38" s="0" t="n">
        <v>117.2</v>
      </c>
      <c r="M38" s="0" t="n">
        <v>101.9</v>
      </c>
      <c r="N38" s="0" t="s">
        <v>14</v>
      </c>
      <c r="O38" s="0" t="s">
        <v>71</v>
      </c>
    </row>
    <row r="39" customFormat="false" ht="12.8" hidden="false" customHeight="false" outlineLevel="0" collapsed="false">
      <c r="A39" s="0" t="s">
        <v>12</v>
      </c>
      <c r="B39" s="0" t="s">
        <v>64</v>
      </c>
      <c r="C39" s="0" t="s">
        <v>51</v>
      </c>
      <c r="D39" s="0" t="s">
        <v>52</v>
      </c>
      <c r="E39" s="0" t="n">
        <v>2711.26</v>
      </c>
      <c r="F39" s="0" t="n">
        <v>0</v>
      </c>
      <c r="G39" s="0" t="n">
        <v>1152005.92</v>
      </c>
      <c r="H39" s="0" t="n">
        <v>11.3</v>
      </c>
      <c r="I39" s="0" t="n">
        <v>1154717.19</v>
      </c>
      <c r="J39" s="0" t="n">
        <v>3.2</v>
      </c>
      <c r="K39" s="0" t="n">
        <v>0</v>
      </c>
      <c r="L39" s="0" t="n">
        <v>0</v>
      </c>
      <c r="M39" s="0" t="n">
        <v>0</v>
      </c>
      <c r="N39" s="0" t="s">
        <v>13</v>
      </c>
      <c r="O39" s="0" t="s">
        <v>72</v>
      </c>
    </row>
    <row r="40" customFormat="false" ht="12.8" hidden="false" customHeight="false" outlineLevel="0" collapsed="false">
      <c r="A40" s="0" t="s">
        <v>12</v>
      </c>
      <c r="B40" s="0" t="s">
        <v>64</v>
      </c>
      <c r="C40" s="0" t="s">
        <v>51</v>
      </c>
      <c r="D40" s="0" t="s">
        <v>52</v>
      </c>
      <c r="E40" s="0" t="n">
        <v>808.47</v>
      </c>
      <c r="F40" s="0" t="n">
        <v>0</v>
      </c>
      <c r="G40" s="0" t="n">
        <v>951937.42</v>
      </c>
      <c r="H40" s="0" t="n">
        <v>7.8</v>
      </c>
      <c r="I40" s="0" t="n">
        <v>952745.89</v>
      </c>
      <c r="J40" s="0" t="n">
        <v>2.4</v>
      </c>
      <c r="K40" s="0" t="n">
        <v>29.8</v>
      </c>
      <c r="L40" s="0" t="n">
        <v>82.6</v>
      </c>
      <c r="M40" s="0" t="n">
        <v>82.5</v>
      </c>
      <c r="N40" s="0" t="s">
        <v>14</v>
      </c>
      <c r="O40" s="0" t="s">
        <v>72</v>
      </c>
    </row>
    <row r="41" customFormat="false" ht="12.8" hidden="false" customHeight="false" outlineLevel="0" collapsed="false">
      <c r="A41" s="0" t="s">
        <v>12</v>
      </c>
      <c r="B41" s="0" t="s">
        <v>64</v>
      </c>
      <c r="C41" s="0" t="s">
        <v>54</v>
      </c>
      <c r="D41" s="0" t="s">
        <v>55</v>
      </c>
      <c r="E41" s="0" t="n">
        <v>607000.38</v>
      </c>
      <c r="F41" s="0" t="n">
        <v>2.4</v>
      </c>
      <c r="G41" s="0" t="n">
        <v>839407.41</v>
      </c>
      <c r="H41" s="0" t="n">
        <v>8.2</v>
      </c>
      <c r="I41" s="0" t="n">
        <v>1446407.79</v>
      </c>
      <c r="J41" s="0" t="n">
        <v>4</v>
      </c>
      <c r="K41" s="0" t="n">
        <v>0</v>
      </c>
      <c r="L41" s="0" t="n">
        <v>0</v>
      </c>
      <c r="M41" s="0" t="n">
        <v>0</v>
      </c>
      <c r="N41" s="0" t="s">
        <v>13</v>
      </c>
      <c r="O41" s="0" t="s">
        <v>73</v>
      </c>
    </row>
    <row r="42" customFormat="false" ht="12.8" hidden="false" customHeight="false" outlineLevel="0" collapsed="false">
      <c r="A42" s="0" t="s">
        <v>12</v>
      </c>
      <c r="B42" s="0" t="s">
        <v>64</v>
      </c>
      <c r="C42" s="0" t="s">
        <v>54</v>
      </c>
      <c r="D42" s="0" t="s">
        <v>55</v>
      </c>
      <c r="E42" s="0" t="n">
        <v>437653.73</v>
      </c>
      <c r="F42" s="0" t="n">
        <v>1.6</v>
      </c>
      <c r="G42" s="0" t="n">
        <v>1029590.75</v>
      </c>
      <c r="H42" s="0" t="n">
        <v>8.5</v>
      </c>
      <c r="I42" s="0" t="n">
        <v>1467244.48</v>
      </c>
      <c r="J42" s="0" t="n">
        <v>3.7</v>
      </c>
      <c r="K42" s="0" t="n">
        <v>72.1</v>
      </c>
      <c r="L42" s="0" t="n">
        <v>122.7</v>
      </c>
      <c r="M42" s="0" t="n">
        <v>101.4</v>
      </c>
      <c r="N42" s="0" t="s">
        <v>14</v>
      </c>
      <c r="O42" s="0" t="s">
        <v>73</v>
      </c>
    </row>
    <row r="43" customFormat="false" ht="12.8" hidden="false" customHeight="false" outlineLevel="0" collapsed="false">
      <c r="A43" s="0" t="s">
        <v>12</v>
      </c>
      <c r="B43" s="0" t="s">
        <v>64</v>
      </c>
      <c r="C43" s="0" t="s">
        <v>57</v>
      </c>
      <c r="D43" s="0" t="s">
        <v>58</v>
      </c>
      <c r="E43" s="0" t="n">
        <v>623662.91</v>
      </c>
      <c r="F43" s="0" t="n">
        <v>2.4</v>
      </c>
      <c r="G43" s="0" t="n">
        <v>5180538.19</v>
      </c>
      <c r="H43" s="0" t="n">
        <v>50.6</v>
      </c>
      <c r="I43" s="0" t="n">
        <v>5804201.11</v>
      </c>
      <c r="J43" s="0" t="n">
        <v>16.2</v>
      </c>
      <c r="K43" s="0" t="n">
        <v>0</v>
      </c>
      <c r="L43" s="0" t="n">
        <v>0</v>
      </c>
      <c r="M43" s="0" t="n">
        <v>0</v>
      </c>
      <c r="N43" s="0" t="s">
        <v>13</v>
      </c>
      <c r="O43" s="0" t="s">
        <v>74</v>
      </c>
    </row>
    <row r="44" customFormat="false" ht="12.8" hidden="false" customHeight="false" outlineLevel="0" collapsed="false">
      <c r="A44" s="0" t="s">
        <v>12</v>
      </c>
      <c r="B44" s="0" t="s">
        <v>64</v>
      </c>
      <c r="C44" s="0" t="s">
        <v>57</v>
      </c>
      <c r="D44" s="0" t="s">
        <v>58</v>
      </c>
      <c r="E44" s="0" t="n">
        <v>525072.84</v>
      </c>
      <c r="F44" s="0" t="n">
        <v>1.9</v>
      </c>
      <c r="G44" s="0" t="n">
        <v>6981273.31</v>
      </c>
      <c r="H44" s="0" t="n">
        <v>57.4</v>
      </c>
      <c r="I44" s="0" t="n">
        <v>7506346.15</v>
      </c>
      <c r="J44" s="0" t="n">
        <v>18.7</v>
      </c>
      <c r="K44" s="0" t="n">
        <v>84.2</v>
      </c>
      <c r="L44" s="0" t="n">
        <v>134.8</v>
      </c>
      <c r="M44" s="0" t="n">
        <v>129.3</v>
      </c>
      <c r="N44" s="0" t="s">
        <v>14</v>
      </c>
      <c r="O44" s="0" t="s">
        <v>74</v>
      </c>
    </row>
    <row r="45" customFormat="false" ht="12.8" hidden="false" customHeight="false" outlineLevel="0" collapsed="false">
      <c r="A45" s="0" t="s">
        <v>12</v>
      </c>
      <c r="B45" s="0" t="s">
        <v>64</v>
      </c>
      <c r="C45" s="0" t="s">
        <v>60</v>
      </c>
      <c r="D45" s="0" t="s">
        <v>61</v>
      </c>
      <c r="E45" s="0" t="n">
        <v>3714644.07</v>
      </c>
      <c r="F45" s="0" t="n">
        <v>14.5</v>
      </c>
      <c r="G45" s="0" t="n">
        <v>572743.04</v>
      </c>
      <c r="H45" s="0" t="n">
        <v>5.6</v>
      </c>
      <c r="I45" s="0" t="n">
        <v>4287387.12</v>
      </c>
      <c r="J45" s="0" t="n">
        <v>11.9</v>
      </c>
      <c r="K45" s="0" t="n">
        <v>0</v>
      </c>
      <c r="L45" s="0" t="n">
        <v>0</v>
      </c>
      <c r="M45" s="0" t="n">
        <v>0</v>
      </c>
      <c r="N45" s="0" t="s">
        <v>13</v>
      </c>
      <c r="O45" s="0" t="s">
        <v>75</v>
      </c>
    </row>
    <row r="46" customFormat="false" ht="12.8" hidden="false" customHeight="false" outlineLevel="0" collapsed="false">
      <c r="A46" s="0" t="s">
        <v>12</v>
      </c>
      <c r="B46" s="0" t="s">
        <v>64</v>
      </c>
      <c r="C46" s="0" t="s">
        <v>60</v>
      </c>
      <c r="D46" s="0" t="s">
        <v>61</v>
      </c>
      <c r="E46" s="0" t="n">
        <v>4119727.61</v>
      </c>
      <c r="F46" s="0" t="n">
        <v>14.7</v>
      </c>
      <c r="G46" s="0" t="n">
        <v>574546.49</v>
      </c>
      <c r="H46" s="0" t="n">
        <v>4.7</v>
      </c>
      <c r="I46" s="0" t="n">
        <v>4694274.1</v>
      </c>
      <c r="J46" s="0" t="n">
        <v>11.7</v>
      </c>
      <c r="K46" s="0" t="n">
        <v>110.9</v>
      </c>
      <c r="L46" s="0" t="n">
        <v>100.3</v>
      </c>
      <c r="M46" s="0" t="n">
        <v>109.5</v>
      </c>
      <c r="N46" s="0" t="s">
        <v>14</v>
      </c>
      <c r="O46" s="0" t="s">
        <v>75</v>
      </c>
    </row>
    <row r="47" customFormat="false" ht="12.8" hidden="false" customHeight="false" outlineLevel="0" collapsed="false">
      <c r="A47" s="0" t="s">
        <v>12</v>
      </c>
      <c r="B47" s="0" t="s">
        <v>64</v>
      </c>
      <c r="C47" s="0" t="s">
        <v>6</v>
      </c>
      <c r="E47" s="0" t="n">
        <v>25651473.12</v>
      </c>
      <c r="F47" s="0" t="n">
        <v>100</v>
      </c>
      <c r="G47" s="0" t="n">
        <v>10233439.55</v>
      </c>
      <c r="H47" s="0" t="n">
        <v>100</v>
      </c>
      <c r="I47" s="0" t="n">
        <v>35884912.67</v>
      </c>
      <c r="J47" s="0" t="n">
        <v>100</v>
      </c>
      <c r="K47" s="0" t="n">
        <v>0</v>
      </c>
      <c r="L47" s="0" t="n">
        <v>0</v>
      </c>
      <c r="M47" s="0" t="n">
        <v>0</v>
      </c>
      <c r="N47" s="0" t="s">
        <v>13</v>
      </c>
      <c r="O47" s="0" t="s">
        <v>76</v>
      </c>
    </row>
    <row r="48" customFormat="false" ht="12.8" hidden="false" customHeight="false" outlineLevel="0" collapsed="false">
      <c r="A48" s="0" t="s">
        <v>12</v>
      </c>
      <c r="B48" s="0" t="s">
        <v>64</v>
      </c>
      <c r="C48" s="0" t="s">
        <v>6</v>
      </c>
      <c r="E48" s="0" t="n">
        <v>27986506.66</v>
      </c>
      <c r="F48" s="0" t="n">
        <v>100</v>
      </c>
      <c r="G48" s="0" t="n">
        <v>12154695.23</v>
      </c>
      <c r="H48" s="0" t="n">
        <v>100</v>
      </c>
      <c r="I48" s="0" t="n">
        <v>40141201.89</v>
      </c>
      <c r="J48" s="0" t="n">
        <v>100</v>
      </c>
      <c r="K48" s="0" t="n">
        <v>109.1</v>
      </c>
      <c r="L48" s="0" t="n">
        <v>118.8</v>
      </c>
      <c r="M48" s="0" t="n">
        <v>111.9</v>
      </c>
      <c r="N48" s="0" t="s">
        <v>14</v>
      </c>
      <c r="O48" s="0" t="s">
        <v>76</v>
      </c>
    </row>
    <row r="49" customFormat="false" ht="12.8" hidden="false" customHeight="false" outlineLevel="0" collapsed="false">
      <c r="A49" s="0" t="s">
        <v>12</v>
      </c>
      <c r="B49" s="0" t="s">
        <v>77</v>
      </c>
      <c r="C49" s="0" t="s">
        <v>30</v>
      </c>
      <c r="D49" s="0" t="s">
        <v>31</v>
      </c>
      <c r="E49" s="0" t="n">
        <v>2328400.82</v>
      </c>
      <c r="F49" s="0" t="n">
        <v>9</v>
      </c>
      <c r="G49" s="0" t="n">
        <v>1105036.5</v>
      </c>
      <c r="H49" s="0" t="n">
        <v>10.8</v>
      </c>
      <c r="I49" s="0" t="n">
        <v>3433437.33</v>
      </c>
      <c r="J49" s="0" t="n">
        <v>9.5</v>
      </c>
      <c r="K49" s="0" t="n">
        <v>0</v>
      </c>
      <c r="L49" s="0" t="n">
        <v>0</v>
      </c>
      <c r="M49" s="0" t="n">
        <v>0</v>
      </c>
      <c r="N49" s="0" t="s">
        <v>13</v>
      </c>
      <c r="O49" s="0" t="s">
        <v>78</v>
      </c>
    </row>
    <row r="50" customFormat="false" ht="12.8" hidden="false" customHeight="false" outlineLevel="0" collapsed="false">
      <c r="A50" s="0" t="s">
        <v>12</v>
      </c>
      <c r="B50" s="0" t="s">
        <v>77</v>
      </c>
      <c r="C50" s="0" t="s">
        <v>30</v>
      </c>
      <c r="D50" s="0" t="s">
        <v>31</v>
      </c>
      <c r="E50" s="0" t="n">
        <v>2426275.08</v>
      </c>
      <c r="F50" s="0" t="n">
        <v>8.7</v>
      </c>
      <c r="G50" s="0" t="n">
        <v>1121379.4</v>
      </c>
      <c r="H50" s="0" t="n">
        <v>9.2</v>
      </c>
      <c r="I50" s="0" t="n">
        <v>3547654.47</v>
      </c>
      <c r="J50" s="0" t="n">
        <v>8.8</v>
      </c>
      <c r="K50" s="0" t="n">
        <v>104.2</v>
      </c>
      <c r="L50" s="0" t="n">
        <v>101.5</v>
      </c>
      <c r="M50" s="0" t="n">
        <v>103.3</v>
      </c>
      <c r="N50" s="0" t="s">
        <v>14</v>
      </c>
      <c r="O50" s="0" t="s">
        <v>78</v>
      </c>
    </row>
    <row r="51" customFormat="false" ht="12.8" hidden="false" customHeight="false" outlineLevel="0" collapsed="false">
      <c r="A51" s="0" t="s">
        <v>12</v>
      </c>
      <c r="B51" s="0" t="s">
        <v>77</v>
      </c>
      <c r="C51" s="0" t="s">
        <v>33</v>
      </c>
      <c r="D51" s="0" t="s">
        <v>34</v>
      </c>
      <c r="E51" s="0" t="n">
        <v>2212746.27</v>
      </c>
      <c r="F51" s="0" t="n">
        <v>8.5</v>
      </c>
      <c r="G51" s="0" t="n">
        <v>38106.24</v>
      </c>
      <c r="H51" s="0" t="n">
        <v>0.4</v>
      </c>
      <c r="I51" s="0" t="n">
        <v>2250852.52</v>
      </c>
      <c r="J51" s="0" t="n">
        <v>6.2</v>
      </c>
      <c r="K51" s="0" t="n">
        <v>0</v>
      </c>
      <c r="L51" s="0" t="n">
        <v>0</v>
      </c>
      <c r="M51" s="0" t="n">
        <v>0</v>
      </c>
      <c r="N51" s="0" t="s">
        <v>13</v>
      </c>
      <c r="O51" s="0" t="s">
        <v>79</v>
      </c>
    </row>
    <row r="52" customFormat="false" ht="12.8" hidden="false" customHeight="false" outlineLevel="0" collapsed="false">
      <c r="A52" s="0" t="s">
        <v>12</v>
      </c>
      <c r="B52" s="0" t="s">
        <v>77</v>
      </c>
      <c r="C52" s="0" t="s">
        <v>33</v>
      </c>
      <c r="D52" s="0" t="s">
        <v>34</v>
      </c>
      <c r="E52" s="0" t="n">
        <v>2316939.97</v>
      </c>
      <c r="F52" s="0" t="n">
        <v>8.3</v>
      </c>
      <c r="G52" s="0" t="n">
        <v>46355.63</v>
      </c>
      <c r="H52" s="0" t="n">
        <v>0.4</v>
      </c>
      <c r="I52" s="0" t="n">
        <v>2363295.6</v>
      </c>
      <c r="J52" s="0" t="n">
        <v>5.9</v>
      </c>
      <c r="K52" s="0" t="n">
        <v>104.7</v>
      </c>
      <c r="L52" s="0" t="n">
        <v>121.6</v>
      </c>
      <c r="M52" s="0" t="n">
        <v>105</v>
      </c>
      <c r="N52" s="0" t="s">
        <v>14</v>
      </c>
      <c r="O52" s="0" t="s">
        <v>79</v>
      </c>
    </row>
    <row r="53" customFormat="false" ht="12.8" hidden="false" customHeight="false" outlineLevel="0" collapsed="false">
      <c r="A53" s="0" t="s">
        <v>12</v>
      </c>
      <c r="B53" s="0" t="s">
        <v>77</v>
      </c>
      <c r="C53" s="0" t="s">
        <v>36</v>
      </c>
      <c r="D53" s="0" t="s">
        <v>37</v>
      </c>
      <c r="E53" s="0" t="n">
        <v>17509933.89</v>
      </c>
      <c r="F53" s="0" t="n">
        <v>67.6</v>
      </c>
      <c r="G53" s="0" t="n">
        <v>194269.45</v>
      </c>
      <c r="H53" s="0" t="n">
        <v>1.9</v>
      </c>
      <c r="I53" s="0" t="n">
        <v>17704203.34</v>
      </c>
      <c r="J53" s="0" t="n">
        <v>49</v>
      </c>
      <c r="K53" s="0" t="n">
        <v>0</v>
      </c>
      <c r="L53" s="0" t="n">
        <v>0</v>
      </c>
      <c r="M53" s="0" t="n">
        <v>0</v>
      </c>
      <c r="N53" s="0" t="s">
        <v>13</v>
      </c>
      <c r="O53" s="0" t="s">
        <v>80</v>
      </c>
    </row>
    <row r="54" customFormat="false" ht="12.8" hidden="false" customHeight="false" outlineLevel="0" collapsed="false">
      <c r="A54" s="0" t="s">
        <v>12</v>
      </c>
      <c r="B54" s="0" t="s">
        <v>77</v>
      </c>
      <c r="C54" s="0" t="s">
        <v>36</v>
      </c>
      <c r="D54" s="0" t="s">
        <v>37</v>
      </c>
      <c r="E54" s="0" t="n">
        <v>19472088.97</v>
      </c>
      <c r="F54" s="0" t="n">
        <v>69.5</v>
      </c>
      <c r="G54" s="0" t="n">
        <v>211416.11</v>
      </c>
      <c r="H54" s="0" t="n">
        <v>1.7</v>
      </c>
      <c r="I54" s="0" t="n">
        <v>19683505.08</v>
      </c>
      <c r="J54" s="0" t="n">
        <v>48.9</v>
      </c>
      <c r="K54" s="0" t="n">
        <v>111.2</v>
      </c>
      <c r="L54" s="0" t="n">
        <v>108.8</v>
      </c>
      <c r="M54" s="0" t="n">
        <v>111.2</v>
      </c>
      <c r="N54" s="0" t="s">
        <v>14</v>
      </c>
      <c r="O54" s="0" t="s">
        <v>80</v>
      </c>
    </row>
    <row r="55" customFormat="false" ht="12.8" hidden="false" customHeight="false" outlineLevel="0" collapsed="false">
      <c r="A55" s="0" t="s">
        <v>12</v>
      </c>
      <c r="B55" s="0" t="s">
        <v>77</v>
      </c>
      <c r="C55" s="0" t="s">
        <v>39</v>
      </c>
      <c r="D55" s="0" t="s">
        <v>40</v>
      </c>
      <c r="E55" s="0" t="n">
        <v>17034999.17</v>
      </c>
      <c r="F55" s="0" t="n">
        <v>65.8</v>
      </c>
      <c r="G55" s="0" t="n">
        <v>140754.49</v>
      </c>
      <c r="H55" s="0" t="n">
        <v>1.4</v>
      </c>
      <c r="I55" s="0" t="n">
        <v>17175753.67</v>
      </c>
      <c r="J55" s="0" t="n">
        <v>47.5</v>
      </c>
      <c r="K55" s="0" t="n">
        <v>0</v>
      </c>
      <c r="L55" s="0" t="n">
        <v>0</v>
      </c>
      <c r="M55" s="0" t="n">
        <v>0</v>
      </c>
      <c r="N55" s="0" t="s">
        <v>13</v>
      </c>
      <c r="O55" s="0" t="s">
        <v>81</v>
      </c>
    </row>
    <row r="56" customFormat="false" ht="12.8" hidden="false" customHeight="false" outlineLevel="0" collapsed="false">
      <c r="A56" s="0" t="s">
        <v>12</v>
      </c>
      <c r="B56" s="0" t="s">
        <v>77</v>
      </c>
      <c r="C56" s="0" t="s">
        <v>39</v>
      </c>
      <c r="D56" s="0" t="s">
        <v>40</v>
      </c>
      <c r="E56" s="0" t="n">
        <v>18871604.24</v>
      </c>
      <c r="F56" s="0" t="n">
        <v>67.4</v>
      </c>
      <c r="G56" s="0" t="n">
        <v>157976.51</v>
      </c>
      <c r="H56" s="0" t="n">
        <v>1.3</v>
      </c>
      <c r="I56" s="0" t="n">
        <v>19029580.74</v>
      </c>
      <c r="J56" s="0" t="n">
        <v>47.3</v>
      </c>
      <c r="K56" s="0" t="n">
        <v>110.8</v>
      </c>
      <c r="L56" s="0" t="n">
        <v>112.2</v>
      </c>
      <c r="M56" s="0" t="n">
        <v>110.8</v>
      </c>
      <c r="N56" s="0" t="s">
        <v>14</v>
      </c>
      <c r="O56" s="0" t="s">
        <v>81</v>
      </c>
    </row>
    <row r="57" customFormat="false" ht="12.8" hidden="false" customHeight="false" outlineLevel="0" collapsed="false">
      <c r="A57" s="0" t="s">
        <v>12</v>
      </c>
      <c r="B57" s="0" t="s">
        <v>77</v>
      </c>
      <c r="C57" s="0" t="s">
        <v>42</v>
      </c>
      <c r="D57" s="0" t="s">
        <v>43</v>
      </c>
      <c r="E57" s="0" t="n">
        <v>104117.79</v>
      </c>
      <c r="F57" s="0" t="n">
        <v>0.4</v>
      </c>
      <c r="G57" s="0" t="n">
        <v>874196.34</v>
      </c>
      <c r="H57" s="0" t="n">
        <v>8.5</v>
      </c>
      <c r="I57" s="0" t="n">
        <v>978314.13</v>
      </c>
      <c r="J57" s="0" t="n">
        <v>2.7</v>
      </c>
      <c r="K57" s="0" t="n">
        <v>0</v>
      </c>
      <c r="L57" s="0" t="n">
        <v>0</v>
      </c>
      <c r="M57" s="0" t="n">
        <v>0</v>
      </c>
      <c r="N57" s="0" t="s">
        <v>13</v>
      </c>
      <c r="O57" s="0" t="s">
        <v>82</v>
      </c>
    </row>
    <row r="58" customFormat="false" ht="12.8" hidden="false" customHeight="false" outlineLevel="0" collapsed="false">
      <c r="A58" s="0" t="s">
        <v>12</v>
      </c>
      <c r="B58" s="0" t="s">
        <v>77</v>
      </c>
      <c r="C58" s="0" t="s">
        <v>42</v>
      </c>
      <c r="D58" s="0" t="s">
        <v>43</v>
      </c>
      <c r="E58" s="0" t="n">
        <v>48861.93</v>
      </c>
      <c r="F58" s="0" t="n">
        <v>0.2</v>
      </c>
      <c r="G58" s="0" t="n">
        <v>975231.51</v>
      </c>
      <c r="H58" s="0" t="n">
        <v>8</v>
      </c>
      <c r="I58" s="0" t="n">
        <v>1024093.45</v>
      </c>
      <c r="J58" s="0" t="n">
        <v>2.5</v>
      </c>
      <c r="K58" s="0" t="n">
        <v>46.9</v>
      </c>
      <c r="L58" s="0" t="n">
        <v>111.6</v>
      </c>
      <c r="M58" s="0" t="n">
        <v>104.7</v>
      </c>
      <c r="N58" s="0" t="s">
        <v>14</v>
      </c>
      <c r="O58" s="0" t="s">
        <v>82</v>
      </c>
    </row>
    <row r="59" customFormat="false" ht="12.8" hidden="false" customHeight="false" outlineLevel="0" collapsed="false">
      <c r="A59" s="0" t="s">
        <v>12</v>
      </c>
      <c r="B59" s="0" t="s">
        <v>77</v>
      </c>
      <c r="C59" s="0" t="s">
        <v>45</v>
      </c>
      <c r="D59" s="0" t="s">
        <v>46</v>
      </c>
      <c r="E59" s="0" t="n">
        <v>1148.81</v>
      </c>
      <c r="F59" s="0" t="n">
        <v>0</v>
      </c>
      <c r="G59" s="0" t="n">
        <v>138290.17</v>
      </c>
      <c r="H59" s="0" t="n">
        <v>1.3</v>
      </c>
      <c r="I59" s="0" t="n">
        <v>139438.98</v>
      </c>
      <c r="J59" s="0" t="n">
        <v>0.4</v>
      </c>
      <c r="K59" s="0" t="n">
        <v>0</v>
      </c>
      <c r="L59" s="0" t="n">
        <v>0</v>
      </c>
      <c r="M59" s="0" t="n">
        <v>0</v>
      </c>
      <c r="N59" s="0" t="s">
        <v>13</v>
      </c>
      <c r="O59" s="0" t="s">
        <v>83</v>
      </c>
    </row>
    <row r="60" customFormat="false" ht="12.8" hidden="false" customHeight="false" outlineLevel="0" collapsed="false">
      <c r="A60" s="0" t="s">
        <v>12</v>
      </c>
      <c r="B60" s="0" t="s">
        <v>77</v>
      </c>
      <c r="C60" s="0" t="s">
        <v>45</v>
      </c>
      <c r="D60" s="0" t="s">
        <v>46</v>
      </c>
      <c r="E60" s="0" t="n">
        <v>1710.86</v>
      </c>
      <c r="F60" s="0" t="n">
        <v>0</v>
      </c>
      <c r="G60" s="0" t="n">
        <v>101780.96</v>
      </c>
      <c r="H60" s="0" t="n">
        <v>0.8</v>
      </c>
      <c r="I60" s="0" t="n">
        <v>103491.83</v>
      </c>
      <c r="J60" s="0" t="n">
        <v>0.3</v>
      </c>
      <c r="K60" s="0" t="n">
        <v>148.9</v>
      </c>
      <c r="L60" s="0" t="n">
        <v>73.6</v>
      </c>
      <c r="M60" s="0" t="n">
        <v>74.2</v>
      </c>
      <c r="N60" s="0" t="s">
        <v>14</v>
      </c>
      <c r="O60" s="0" t="s">
        <v>83</v>
      </c>
    </row>
    <row r="61" customFormat="false" ht="12.8" hidden="false" customHeight="false" outlineLevel="0" collapsed="false">
      <c r="A61" s="0" t="s">
        <v>12</v>
      </c>
      <c r="B61" s="0" t="s">
        <v>77</v>
      </c>
      <c r="C61" s="0" t="s">
        <v>48</v>
      </c>
      <c r="D61" s="0" t="s">
        <v>49</v>
      </c>
      <c r="E61" s="0" t="n">
        <v>987979.21</v>
      </c>
      <c r="F61" s="0" t="n">
        <v>3.8</v>
      </c>
      <c r="G61" s="0" t="n">
        <v>180306.41</v>
      </c>
      <c r="H61" s="0" t="n">
        <v>1.8</v>
      </c>
      <c r="I61" s="0" t="n">
        <v>1168285.62</v>
      </c>
      <c r="J61" s="0" t="n">
        <v>3.2</v>
      </c>
      <c r="K61" s="0" t="n">
        <v>0</v>
      </c>
      <c r="L61" s="0" t="n">
        <v>0</v>
      </c>
      <c r="M61" s="0" t="n">
        <v>0</v>
      </c>
      <c r="N61" s="0" t="s">
        <v>13</v>
      </c>
      <c r="O61" s="0" t="s">
        <v>84</v>
      </c>
    </row>
    <row r="62" customFormat="false" ht="12.8" hidden="false" customHeight="false" outlineLevel="0" collapsed="false">
      <c r="A62" s="0" t="s">
        <v>12</v>
      </c>
      <c r="B62" s="0" t="s">
        <v>77</v>
      </c>
      <c r="C62" s="0" t="s">
        <v>48</v>
      </c>
      <c r="D62" s="0" t="s">
        <v>49</v>
      </c>
      <c r="E62" s="0" t="n">
        <v>978694.68</v>
      </c>
      <c r="F62" s="0" t="n">
        <v>3.5</v>
      </c>
      <c r="G62" s="0" t="n">
        <v>211041.53</v>
      </c>
      <c r="H62" s="0" t="n">
        <v>1.7</v>
      </c>
      <c r="I62" s="0" t="n">
        <v>1189736.2</v>
      </c>
      <c r="J62" s="0" t="n">
        <v>3</v>
      </c>
      <c r="K62" s="0" t="n">
        <v>99.1</v>
      </c>
      <c r="L62" s="0" t="n">
        <v>117</v>
      </c>
      <c r="M62" s="0" t="n">
        <v>101.8</v>
      </c>
      <c r="N62" s="0" t="s">
        <v>14</v>
      </c>
      <c r="O62" s="0" t="s">
        <v>84</v>
      </c>
    </row>
    <row r="63" customFormat="false" ht="12.8" hidden="false" customHeight="false" outlineLevel="0" collapsed="false">
      <c r="A63" s="0" t="s">
        <v>12</v>
      </c>
      <c r="B63" s="0" t="s">
        <v>77</v>
      </c>
      <c r="C63" s="0" t="s">
        <v>51</v>
      </c>
      <c r="D63" s="0" t="s">
        <v>52</v>
      </c>
      <c r="E63" s="0" t="n">
        <v>2711.26</v>
      </c>
      <c r="F63" s="0" t="n">
        <v>0</v>
      </c>
      <c r="G63" s="0" t="n">
        <v>1152022.23</v>
      </c>
      <c r="H63" s="0" t="n">
        <v>11.2</v>
      </c>
      <c r="I63" s="0" t="n">
        <v>1154733.49</v>
      </c>
      <c r="J63" s="0" t="n">
        <v>3.2</v>
      </c>
      <c r="K63" s="0" t="n">
        <v>0</v>
      </c>
      <c r="L63" s="0" t="n">
        <v>0</v>
      </c>
      <c r="M63" s="0" t="n">
        <v>0</v>
      </c>
      <c r="N63" s="0" t="s">
        <v>13</v>
      </c>
      <c r="O63" s="0" t="s">
        <v>85</v>
      </c>
    </row>
    <row r="64" customFormat="false" ht="12.8" hidden="false" customHeight="false" outlineLevel="0" collapsed="false">
      <c r="A64" s="0" t="s">
        <v>12</v>
      </c>
      <c r="B64" s="0" t="s">
        <v>77</v>
      </c>
      <c r="C64" s="0" t="s">
        <v>51</v>
      </c>
      <c r="D64" s="0" t="s">
        <v>52</v>
      </c>
      <c r="E64" s="0" t="n">
        <v>808.47</v>
      </c>
      <c r="F64" s="0" t="n">
        <v>0</v>
      </c>
      <c r="G64" s="0" t="n">
        <v>952012.46</v>
      </c>
      <c r="H64" s="0" t="n">
        <v>7.8</v>
      </c>
      <c r="I64" s="0" t="n">
        <v>952820.93</v>
      </c>
      <c r="J64" s="0" t="n">
        <v>2.4</v>
      </c>
      <c r="K64" s="0" t="n">
        <v>29.8</v>
      </c>
      <c r="L64" s="0" t="n">
        <v>82.6</v>
      </c>
      <c r="M64" s="0" t="n">
        <v>82.5</v>
      </c>
      <c r="N64" s="0" t="s">
        <v>14</v>
      </c>
      <c r="O64" s="0" t="s">
        <v>85</v>
      </c>
    </row>
    <row r="65" customFormat="false" ht="12.8" hidden="false" customHeight="false" outlineLevel="0" collapsed="false">
      <c r="A65" s="0" t="s">
        <v>12</v>
      </c>
      <c r="B65" s="0" t="s">
        <v>77</v>
      </c>
      <c r="C65" s="0" t="s">
        <v>54</v>
      </c>
      <c r="D65" s="0" t="s">
        <v>55</v>
      </c>
      <c r="E65" s="0" t="n">
        <v>607593.65</v>
      </c>
      <c r="F65" s="0" t="n">
        <v>2.3</v>
      </c>
      <c r="G65" s="0" t="n">
        <v>839467.42</v>
      </c>
      <c r="H65" s="0" t="n">
        <v>8.2</v>
      </c>
      <c r="I65" s="0" t="n">
        <v>1447061.07</v>
      </c>
      <c r="J65" s="0" t="n">
        <v>4</v>
      </c>
      <c r="K65" s="0" t="n">
        <v>0</v>
      </c>
      <c r="L65" s="0" t="n">
        <v>0</v>
      </c>
      <c r="M65" s="0" t="n">
        <v>0</v>
      </c>
      <c r="N65" s="0" t="s">
        <v>13</v>
      </c>
      <c r="O65" s="0" t="s">
        <v>86</v>
      </c>
    </row>
    <row r="66" customFormat="false" ht="12.8" hidden="false" customHeight="false" outlineLevel="0" collapsed="false">
      <c r="A66" s="0" t="s">
        <v>12</v>
      </c>
      <c r="B66" s="0" t="s">
        <v>77</v>
      </c>
      <c r="C66" s="0" t="s">
        <v>54</v>
      </c>
      <c r="D66" s="0" t="s">
        <v>55</v>
      </c>
      <c r="E66" s="0" t="n">
        <v>437663.68</v>
      </c>
      <c r="F66" s="0" t="n">
        <v>1.6</v>
      </c>
      <c r="G66" s="0" t="n">
        <v>1029715.71</v>
      </c>
      <c r="H66" s="0" t="n">
        <v>8.4</v>
      </c>
      <c r="I66" s="0" t="n">
        <v>1467379.4</v>
      </c>
      <c r="J66" s="0" t="n">
        <v>3.6</v>
      </c>
      <c r="K66" s="0" t="n">
        <v>72</v>
      </c>
      <c r="L66" s="0" t="n">
        <v>122.7</v>
      </c>
      <c r="M66" s="0" t="n">
        <v>101.4</v>
      </c>
      <c r="N66" s="0" t="s">
        <v>14</v>
      </c>
      <c r="O66" s="0" t="s">
        <v>86</v>
      </c>
    </row>
    <row r="67" customFormat="false" ht="12.8" hidden="false" customHeight="false" outlineLevel="0" collapsed="false">
      <c r="A67" s="0" t="s">
        <v>12</v>
      </c>
      <c r="B67" s="0" t="s">
        <v>77</v>
      </c>
      <c r="C67" s="0" t="s">
        <v>57</v>
      </c>
      <c r="D67" s="0" t="s">
        <v>58</v>
      </c>
      <c r="E67" s="0" t="n">
        <v>633119.73</v>
      </c>
      <c r="F67" s="0" t="n">
        <v>2.4</v>
      </c>
      <c r="G67" s="0" t="n">
        <v>5200800.03</v>
      </c>
      <c r="H67" s="0" t="n">
        <v>50.7</v>
      </c>
      <c r="I67" s="0" t="n">
        <v>5833919.76</v>
      </c>
      <c r="J67" s="0" t="n">
        <v>16.1</v>
      </c>
      <c r="K67" s="0" t="n">
        <v>0</v>
      </c>
      <c r="L67" s="0" t="n">
        <v>0</v>
      </c>
      <c r="M67" s="0" t="n">
        <v>0</v>
      </c>
      <c r="N67" s="0" t="s">
        <v>13</v>
      </c>
      <c r="O67" s="0" t="s">
        <v>87</v>
      </c>
    </row>
    <row r="68" customFormat="false" ht="12.8" hidden="false" customHeight="false" outlineLevel="0" collapsed="false">
      <c r="A68" s="0" t="s">
        <v>12</v>
      </c>
      <c r="B68" s="0" t="s">
        <v>77</v>
      </c>
      <c r="C68" s="0" t="s">
        <v>57</v>
      </c>
      <c r="D68" s="0" t="s">
        <v>58</v>
      </c>
      <c r="E68" s="0" t="n">
        <v>527791.83</v>
      </c>
      <c r="F68" s="0" t="n">
        <v>1.9</v>
      </c>
      <c r="G68" s="0" t="n">
        <v>7018443.76</v>
      </c>
      <c r="H68" s="0" t="n">
        <v>57.5</v>
      </c>
      <c r="I68" s="0" t="n">
        <v>7546235.59</v>
      </c>
      <c r="J68" s="0" t="n">
        <v>18.8</v>
      </c>
      <c r="K68" s="0" t="n">
        <v>83.4</v>
      </c>
      <c r="L68" s="0" t="n">
        <v>134.9</v>
      </c>
      <c r="M68" s="0" t="n">
        <v>129.4</v>
      </c>
      <c r="N68" s="0" t="s">
        <v>14</v>
      </c>
      <c r="O68" s="0" t="s">
        <v>87</v>
      </c>
    </row>
    <row r="69" customFormat="false" ht="12.8" hidden="false" customHeight="false" outlineLevel="0" collapsed="false">
      <c r="A69" s="0" t="s">
        <v>12</v>
      </c>
      <c r="B69" s="0" t="s">
        <v>77</v>
      </c>
      <c r="C69" s="0" t="s">
        <v>60</v>
      </c>
      <c r="D69" s="0" t="s">
        <v>61</v>
      </c>
      <c r="E69" s="0" t="n">
        <v>3723856.15</v>
      </c>
      <c r="F69" s="0" t="n">
        <v>14.4</v>
      </c>
      <c r="G69" s="0" t="n">
        <v>573240.11</v>
      </c>
      <c r="H69" s="0" t="n">
        <v>5.6</v>
      </c>
      <c r="I69" s="0" t="n">
        <v>4297096.26</v>
      </c>
      <c r="J69" s="0" t="n">
        <v>11.9</v>
      </c>
      <c r="K69" s="0" t="n">
        <v>0</v>
      </c>
      <c r="L69" s="0" t="n">
        <v>0</v>
      </c>
      <c r="M69" s="0" t="n">
        <v>0</v>
      </c>
      <c r="N69" s="0" t="s">
        <v>13</v>
      </c>
      <c r="O69" s="0" t="s">
        <v>88</v>
      </c>
    </row>
    <row r="70" customFormat="false" ht="12.8" hidden="false" customHeight="false" outlineLevel="0" collapsed="false">
      <c r="A70" s="0" t="s">
        <v>12</v>
      </c>
      <c r="B70" s="0" t="s">
        <v>77</v>
      </c>
      <c r="C70" s="0" t="s">
        <v>60</v>
      </c>
      <c r="D70" s="0" t="s">
        <v>61</v>
      </c>
      <c r="E70" s="0" t="n">
        <v>4125474.33</v>
      </c>
      <c r="F70" s="0" t="n">
        <v>14.7</v>
      </c>
      <c r="G70" s="0" t="n">
        <v>574763.66</v>
      </c>
      <c r="H70" s="0" t="n">
        <v>4.7</v>
      </c>
      <c r="I70" s="0" t="n">
        <v>4700237.98</v>
      </c>
      <c r="J70" s="0" t="n">
        <v>11.7</v>
      </c>
      <c r="K70" s="0" t="n">
        <v>110.8</v>
      </c>
      <c r="L70" s="0" t="n">
        <v>100.3</v>
      </c>
      <c r="M70" s="0" t="n">
        <v>109.4</v>
      </c>
      <c r="N70" s="0" t="s">
        <v>14</v>
      </c>
      <c r="O70" s="0" t="s">
        <v>88</v>
      </c>
    </row>
    <row r="71" customFormat="false" ht="12.8" hidden="false" customHeight="false" outlineLevel="0" collapsed="false">
      <c r="A71" s="0" t="s">
        <v>12</v>
      </c>
      <c r="B71" s="0" t="s">
        <v>77</v>
      </c>
      <c r="C71" s="0" t="s">
        <v>6</v>
      </c>
      <c r="E71" s="0" t="n">
        <v>25898861.32</v>
      </c>
      <c r="F71" s="0" t="n">
        <v>100</v>
      </c>
      <c r="G71" s="0" t="n">
        <v>10257628.65</v>
      </c>
      <c r="H71" s="0" t="n">
        <v>100</v>
      </c>
      <c r="I71" s="0" t="n">
        <v>36156489.97</v>
      </c>
      <c r="J71" s="0" t="n">
        <v>100</v>
      </c>
      <c r="K71" s="0" t="n">
        <v>0</v>
      </c>
      <c r="L71" s="0" t="n">
        <v>0</v>
      </c>
      <c r="M71" s="0" t="n">
        <v>0</v>
      </c>
      <c r="N71" s="0" t="s">
        <v>13</v>
      </c>
      <c r="O71" s="0" t="s">
        <v>89</v>
      </c>
    </row>
    <row r="72" customFormat="false" ht="12.8" hidden="false" customHeight="false" outlineLevel="0" collapsed="false">
      <c r="A72" s="0" t="s">
        <v>12</v>
      </c>
      <c r="B72" s="0" t="s">
        <v>77</v>
      </c>
      <c r="C72" s="0" t="s">
        <v>6</v>
      </c>
      <c r="E72" s="0" t="n">
        <v>28019369.83</v>
      </c>
      <c r="F72" s="0" t="n">
        <v>100</v>
      </c>
      <c r="G72" s="0" t="n">
        <v>12195785.11</v>
      </c>
      <c r="H72" s="0" t="n">
        <v>100</v>
      </c>
      <c r="I72" s="0" t="n">
        <v>40215154.93</v>
      </c>
      <c r="J72" s="0" t="n">
        <v>100</v>
      </c>
      <c r="K72" s="0" t="n">
        <v>108.2</v>
      </c>
      <c r="L72" s="0" t="n">
        <v>118.9</v>
      </c>
      <c r="M72" s="0" t="n">
        <v>111.2</v>
      </c>
      <c r="N72" s="0" t="s">
        <v>14</v>
      </c>
      <c r="O72" s="0" t="s">
        <v>8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23:56:49Z</dcterms:created>
  <dc:creator>Башкатова</dc:creator>
  <dc:description/>
  <dc:language>en-US</dc:language>
  <cp:lastModifiedBy>Нестеренко Олег Георгиевич</cp:lastModifiedBy>
  <cp:lastPrinted>2013-08-01T02:48:06Z</cp:lastPrinted>
  <dcterms:modified xsi:type="dcterms:W3CDTF">2014-02-07T01:57:54Z</dcterms:modified>
  <cp:revision>0</cp:revision>
  <dc:subject/>
  <dc:title/>
</cp:coreProperties>
</file>