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с начала года" sheetId="1" state="visible" r:id="rId2"/>
    <sheet name="квартал" sheetId="2" state="visible" r:id="rId3"/>
    <sheet name="DPCache" sheetId="3" state="visible" r:id="rId4"/>
    <sheet name="DPCache_2" sheetId="4" state="visible" r:id="rId5"/>
  </sheets>
  <definedNames>
    <definedName function="false" hidden="false" localSheetId="1" name="_xlnm.Print_Titles" vbProcedure="false">квартал!$1:$6</definedName>
    <definedName function="false" hidden="false" localSheetId="0" name="_xlnm.Print_Titles" vbProcedure="false">'с начала года'!$1:$6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101">
  <si>
    <t xml:space="preserve">Форма 4-ТС (регион)</t>
  </si>
  <si>
    <t xml:space="preserve">Коды товаров</t>
  </si>
  <si>
    <t xml:space="preserve">Наименование товаров</t>
  </si>
  <si>
    <t xml:space="preserve">Темп роста,%</t>
  </si>
  <si>
    <t xml:space="preserve">Экспорт</t>
  </si>
  <si>
    <t xml:space="preserve">Импорт</t>
  </si>
  <si>
    <t xml:space="preserve">Всего</t>
  </si>
  <si>
    <t xml:space="preserve">тыс.долл.</t>
  </si>
  <si>
    <t xml:space="preserve">уд. вес%</t>
  </si>
  <si>
    <t xml:space="preserve">REGION</t>
  </si>
  <si>
    <t xml:space="preserve">ZAGPER</t>
  </si>
  <si>
    <t xml:space="preserve">Данные</t>
  </si>
  <si>
    <t xml:space="preserve">Дальний Восток</t>
  </si>
  <si>
    <t xml:space="preserve">2014 г.</t>
  </si>
  <si>
    <t xml:space="preserve">2015 г.</t>
  </si>
  <si>
    <t xml:space="preserve">KRNAIM</t>
  </si>
  <si>
    <t xml:space="preserve">NPP</t>
  </si>
  <si>
    <t xml:space="preserve">NAMEKOD</t>
  </si>
  <si>
    <t xml:space="preserve">NAMEGRTOV</t>
  </si>
  <si>
    <t xml:space="preserve"> exp_td</t>
  </si>
  <si>
    <t xml:space="preserve">  exp_uv</t>
  </si>
  <si>
    <t xml:space="preserve">  imp_td</t>
  </si>
  <si>
    <t xml:space="preserve">  imp_uv</t>
  </si>
  <si>
    <t xml:space="preserve"> all_td</t>
  </si>
  <si>
    <t xml:space="preserve">  all_uv</t>
  </si>
  <si>
    <t xml:space="preserve"> exp_tr</t>
  </si>
  <si>
    <t xml:space="preserve"> imp_tr</t>
  </si>
  <si>
    <t xml:space="preserve"> all_tr</t>
  </si>
  <si>
    <t xml:space="preserve">Страны СНГ</t>
  </si>
  <si>
    <t xml:space="preserve">00001-24</t>
  </si>
  <si>
    <t xml:space="preserve">01-24</t>
  </si>
  <si>
    <t xml:space="preserve">Продовольственные товары и с/х сырье (кроме текстильного)</t>
  </si>
  <si>
    <t xml:space="preserve">00003</t>
  </si>
  <si>
    <t xml:space="preserve">в т.ч. 03</t>
  </si>
  <si>
    <t xml:space="preserve">Рыба,ракообразные и моллюски</t>
  </si>
  <si>
    <t xml:space="preserve">00025-27</t>
  </si>
  <si>
    <t xml:space="preserve">25-27</t>
  </si>
  <si>
    <t xml:space="preserve">Минеральные продукты</t>
  </si>
  <si>
    <t xml:space="preserve">00027</t>
  </si>
  <si>
    <t xml:space="preserve">в т.ч. 27</t>
  </si>
  <si>
    <t xml:space="preserve">Топливно-энергетические товары</t>
  </si>
  <si>
    <t xml:space="preserve">00028-40</t>
  </si>
  <si>
    <t xml:space="preserve">28-40</t>
  </si>
  <si>
    <t xml:space="preserve">Продукция химической промышленности, каучук</t>
  </si>
  <si>
    <t xml:space="preserve">00041-43</t>
  </si>
  <si>
    <t xml:space="preserve">41-43</t>
  </si>
  <si>
    <t xml:space="preserve">Кожевенное сырье, пушнина и изделия из них</t>
  </si>
  <si>
    <t xml:space="preserve">00044-49</t>
  </si>
  <si>
    <t xml:space="preserve">44-49</t>
  </si>
  <si>
    <t xml:space="preserve">Древесина и целлюлозно-бумажные изделия</t>
  </si>
  <si>
    <t xml:space="preserve">00050-67</t>
  </si>
  <si>
    <t xml:space="preserve">50-67</t>
  </si>
  <si>
    <t xml:space="preserve">Текстиль, текстильные изделия и обувь</t>
  </si>
  <si>
    <t xml:space="preserve">00072-83</t>
  </si>
  <si>
    <t xml:space="preserve">72-83</t>
  </si>
  <si>
    <t xml:space="preserve">Металлы и изделия из них</t>
  </si>
  <si>
    <t xml:space="preserve">00084-90</t>
  </si>
  <si>
    <t xml:space="preserve">84-90</t>
  </si>
  <si>
    <t xml:space="preserve">Машины, оборудование и транспортные средства</t>
  </si>
  <si>
    <t xml:space="preserve">001Прочие</t>
  </si>
  <si>
    <t xml:space="preserve">68-71, 91-97</t>
  </si>
  <si>
    <t xml:space="preserve">Прочие товары</t>
  </si>
  <si>
    <t xml:space="preserve">002Всего</t>
  </si>
  <si>
    <t xml:space="preserve"> </t>
  </si>
  <si>
    <t xml:space="preserve">Страны Дальнего Зарубежья</t>
  </si>
  <si>
    <t xml:space="preserve">01001-24</t>
  </si>
  <si>
    <t xml:space="preserve">01003</t>
  </si>
  <si>
    <t xml:space="preserve">01025-27</t>
  </si>
  <si>
    <t xml:space="preserve">01027</t>
  </si>
  <si>
    <t xml:space="preserve">01028-40</t>
  </si>
  <si>
    <t xml:space="preserve">01041-43</t>
  </si>
  <si>
    <t xml:space="preserve">01044-49</t>
  </si>
  <si>
    <t xml:space="preserve">01050-67</t>
  </si>
  <si>
    <t xml:space="preserve">01072-83</t>
  </si>
  <si>
    <t xml:space="preserve">01084-90</t>
  </si>
  <si>
    <t xml:space="preserve">011Прочие</t>
  </si>
  <si>
    <t xml:space="preserve">012Всего</t>
  </si>
  <si>
    <t xml:space="preserve">Все страны</t>
  </si>
  <si>
    <t xml:space="preserve">02001-24</t>
  </si>
  <si>
    <t xml:space="preserve">02003</t>
  </si>
  <si>
    <t xml:space="preserve">02025-27</t>
  </si>
  <si>
    <t xml:space="preserve">02027</t>
  </si>
  <si>
    <t xml:space="preserve">02028-40</t>
  </si>
  <si>
    <t xml:space="preserve">02041-43</t>
  </si>
  <si>
    <t xml:space="preserve">02044-49</t>
  </si>
  <si>
    <t xml:space="preserve">02050-67</t>
  </si>
  <si>
    <t xml:space="preserve">02072-83</t>
  </si>
  <si>
    <t xml:space="preserve">02084-90</t>
  </si>
  <si>
    <t xml:space="preserve">021Прочие</t>
  </si>
  <si>
    <t xml:space="preserve">022Всего</t>
  </si>
  <si>
    <t xml:space="preserve">4 квартал 2014 г.</t>
  </si>
  <si>
    <t xml:space="preserve">4 квартал 2015 г.</t>
  </si>
  <si>
    <t xml:space="preserve">EXP_TD</t>
  </si>
  <si>
    <t xml:space="preserve">EXP_UV</t>
  </si>
  <si>
    <t xml:space="preserve">IMP_TD</t>
  </si>
  <si>
    <t xml:space="preserve">IMP_UV</t>
  </si>
  <si>
    <t xml:space="preserve">ALL_TD</t>
  </si>
  <si>
    <t xml:space="preserve">ALL_UV</t>
  </si>
  <si>
    <t xml:space="preserve">EXP_TR</t>
  </si>
  <si>
    <t xml:space="preserve">IMP_TR</t>
  </si>
  <si>
    <t xml:space="preserve">ALL_T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:O73" sheet="DPCache_2"/>
  </cacheSource>
  <cacheFields count="15">
    <cacheField name="REGION" numFmtId="0">
      <sharedItems count="1">
        <s v="Дальний Восток"/>
      </sharedItems>
    </cacheField>
    <cacheField name="KRNAIM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2">
        <s v="01-24"/>
        <s v="25-27"/>
        <s v="28-40"/>
        <s v="41-43"/>
        <s v="44-49"/>
        <s v="50-67"/>
        <s v="68-71, 91-97"/>
        <s v="72-83"/>
        <s v="84-90"/>
        <s v="в т.ч. 03"/>
        <s v="в т.ч. 27"/>
        <s v="Всего"/>
      </sharedItems>
    </cacheField>
    <cacheField name="NAMEGRTOV" numFmtId="0">
      <sharedItems containsBlank="1" count="12">
        <s v="Древесина и целлюлозно-бумажные изделия"/>
        <s v="Кожевенное сырье, пушнина и изделия из них"/>
        <s v="Машины, оборудование и транспортные средства"/>
        <s v="Металлы и изделия из них"/>
        <s v="Минеральные продукты"/>
        <s v="Продовольственные товары и с/х сырье (кроме текстильного)"/>
        <s v="Продукция химической промышленности, каучук"/>
        <s v="Прочие товары"/>
        <s v="Рыба,ракообразные и моллюски"/>
        <s v="Текстиль, текстильные изделия и обувь"/>
        <s v="Топливно-энергетические товары"/>
        <m/>
      </sharedItems>
    </cacheField>
    <cacheField name="EXP_TD" numFmtId="0">
      <sharedItems containsSemiMixedTypes="0" containsString="0" containsNumber="1" minValue="17.67" maxValue="28681467.75" count="72">
        <n v="17.67"/>
        <n v="20.71"/>
        <n v="55.49"/>
        <n v="109.58"/>
        <n v="202.3"/>
        <n v="395.75"/>
        <n v="454.51"/>
        <n v="770.89"/>
        <n v="1159.33"/>
        <n v="1167.15"/>
        <n v="1191.76"/>
        <n v="1437.97"/>
        <n v="1505.46"/>
        <n v="1526.17"/>
        <n v="1594.18"/>
        <n v="1646.27"/>
        <n v="1714.31"/>
        <n v="1769.8"/>
        <n v="1913.24"/>
        <n v="2015.98"/>
        <n v="2253.61"/>
        <n v="2326.48"/>
        <n v="3224.32"/>
        <n v="3912.08"/>
        <n v="4518.61"/>
        <n v="12020.08"/>
        <n v="22963.72"/>
        <n v="31500.49"/>
        <n v="32335.69"/>
        <n v="33106.57"/>
        <n v="39459.96"/>
        <n v="41054.14"/>
        <n v="117613.68"/>
        <n v="119526.92"/>
        <n v="128161.43"/>
        <n v="131385.74"/>
        <n v="165514.32"/>
        <n v="191423.51"/>
        <n v="198129.95"/>
        <n v="232357.97"/>
        <n v="351026.2"/>
        <n v="351135.79"/>
        <n v="470207.06"/>
        <n v="470224.73"/>
        <n v="851633.91"/>
        <n v="851836.2"/>
        <n v="1026553.68"/>
        <n v="1026949.43"/>
        <n v="2199173.88"/>
        <n v="2201189.86"/>
        <n v="2240736.5"/>
        <n v="2242174.47"/>
        <n v="2322455.93"/>
        <n v="2326974.55"/>
        <n v="2525791.05"/>
        <n v="2529703.13"/>
        <n v="3609435.74"/>
        <n v="3640936.23"/>
        <n v="4473455.46"/>
        <n v="4496419.17"/>
        <n v="12540948.68"/>
        <n v="12543202.28"/>
        <n v="12883904.61"/>
        <n v="13075328.11"/>
        <n v="19439183.07"/>
        <n v="19451203.15"/>
        <n v="20031632.04"/>
        <n v="20197146.37"/>
        <n v="20385170.08"/>
        <n v="20617528.05"/>
        <n v="28483337.8"/>
        <n v="28681467.75"/>
      </sharedItems>
    </cacheField>
    <cacheField name="EXP_UV" numFmtId="0">
      <sharedItems containsSemiMixedTypes="0" containsString="0" containsNumber="1" minValue="0" maxValue="100" count="39">
        <n v="0"/>
        <n v="0.1"/>
        <n v="0.2"/>
        <n v="0.3"/>
        <n v="0.4"/>
        <n v="0.5"/>
        <n v="0.6"/>
        <n v="0.8"/>
        <n v="1"/>
        <n v="1.4"/>
        <n v="1.6"/>
        <n v="1.7"/>
        <n v="2.3"/>
        <n v="3.6"/>
        <n v="4.1"/>
        <n v="4.2"/>
        <n v="6.1"/>
        <n v="7.7"/>
        <n v="8.1"/>
        <n v="8.2"/>
        <n v="10.9"/>
        <n v="11"/>
        <n v="11.6"/>
        <n v="12.3"/>
        <n v="12.4"/>
        <n v="13.6"/>
        <n v="15.7"/>
        <n v="17.7"/>
        <n v="60.8"/>
        <n v="61.5"/>
        <n v="63.2"/>
        <n v="63.4"/>
        <n v="67.8"/>
        <n v="68.2"/>
        <n v="70.3"/>
        <n v="70.4"/>
        <n v="82.4"/>
        <n v="83.5"/>
        <n v="100"/>
      </sharedItems>
    </cacheField>
    <cacheField name="IMP_TD" numFmtId="0">
      <sharedItems containsSemiMixedTypes="0" containsString="0" containsNumber="1" minValue="0" maxValue="10658283.55" count="69">
        <n v="0"/>
        <n v="88.22"/>
        <n v="123.41"/>
        <n v="244.63"/>
        <n v="486.33"/>
        <n v="584.81"/>
        <n v="819.74"/>
        <n v="900.96"/>
        <n v="1298.66"/>
        <n v="1732.38"/>
        <n v="1871.87"/>
        <n v="2190.53"/>
        <n v="7834.98"/>
        <n v="8619.25"/>
        <n v="9356.48"/>
        <n v="18445.26"/>
        <n v="24173.13"/>
        <n v="44825.98"/>
        <n v="47240.12"/>
        <n v="47328.34"/>
        <n v="49541.63"/>
        <n v="63486.82"/>
        <n v="63610.23"/>
        <n v="64749.48"/>
        <n v="75599.64"/>
        <n v="76184.45"/>
        <n v="85920.66"/>
        <n v="89434.43"/>
        <n v="91185.18"/>
        <n v="92917.56"/>
        <n v="93740.35"/>
        <n v="97194.54"/>
        <n v="98014.28"/>
        <n v="99934.48"/>
        <n v="100179.11"/>
        <n v="158687.38"/>
        <n v="159173.71"/>
        <n v="179630.94"/>
        <n v="208880.46"/>
        <n v="211070.99"/>
        <n v="216947.32"/>
        <n v="265066.98"/>
        <n v="265967.94"/>
        <n v="626254.8"/>
        <n v="634089.77"/>
        <n v="677829.5"/>
        <n v="692244.6"/>
        <n v="700863.84"/>
        <n v="708782.61"/>
        <n v="710081.27"/>
        <n v="763750.16"/>
        <n v="832527.69"/>
        <n v="856700.82"/>
        <n v="883752.74"/>
        <n v="971242.88"/>
        <n v="973187.17"/>
        <n v="980599.37"/>
        <n v="1156296.17"/>
        <n v="1174741.42"/>
        <n v="1175432.72"/>
        <n v="1177304.6"/>
        <n v="2371751.07"/>
        <n v="2421292.7"/>
        <n v="5114774.46"/>
        <n v="5208514.81"/>
        <n v="5701294.46"/>
        <n v="5880925.4"/>
        <n v="10441336.23"/>
        <n v="10658283.55"/>
      </sharedItems>
    </cacheField>
    <cacheField name="IMP_UV" numFmtId="0">
      <sharedItems containsSemiMixedTypes="0" containsString="0" containsNumber="1" minValue="0" maxValue="100" count="42">
        <n v="0"/>
        <n v="0.1"/>
        <n v="0.2"/>
        <n v="0.3"/>
        <n v="0.5"/>
        <n v="0.6"/>
        <n v="0.8"/>
        <n v="0.9"/>
        <n v="1"/>
        <n v="1.3"/>
        <n v="1.5"/>
        <n v="1.6"/>
        <n v="1.7"/>
        <n v="2"/>
        <n v="4.3"/>
        <n v="4.4"/>
        <n v="4.5"/>
        <n v="4.6"/>
        <n v="4.8"/>
        <n v="6.7"/>
        <n v="6.8"/>
        <n v="8.5"/>
        <n v="9.1"/>
        <n v="9.2"/>
        <n v="9.3"/>
        <n v="10.8"/>
        <n v="11"/>
        <n v="11.1"/>
        <n v="11.3"/>
        <n v="11.9"/>
        <n v="12.1"/>
        <n v="13"/>
        <n v="13.5"/>
        <n v="14.6"/>
        <n v="27.6"/>
        <n v="41.2"/>
        <n v="41.6"/>
        <n v="43.2"/>
        <n v="47.8"/>
        <n v="48.9"/>
        <n v="49"/>
        <n v="100"/>
      </sharedItems>
    </cacheField>
    <cacheField name="ALL_TD" numFmtId="0">
      <sharedItems containsSemiMixedTypes="0" containsString="0" containsNumber="1" minValue="143.71" maxValue="39339751.3" count="72">
        <n v="143.71"/>
        <n v="144.12"/>
        <n v="1437.97"/>
        <n v="1889.55"/>
        <n v="1934.68"/>
        <n v="2015.98"/>
        <n v="2060.29"/>
        <n v="2490.42"/>
        <n v="2586.28"/>
        <n v="2838.42"/>
        <n v="8605.86"/>
        <n v="8728.83"/>
        <n v="10950.66"/>
        <n v="12264.71"/>
        <n v="22963.87"/>
        <n v="28085.21"/>
        <n v="48954.43"/>
        <n v="49098.14"/>
        <n v="52765.95"/>
        <n v="64992.28"/>
        <n v="65136.4"/>
        <n v="95653.59"/>
        <n v="112398.14"/>
        <n v="117421.15"/>
        <n v="166000.65"/>
        <n v="192243.24"/>
        <n v="266234.13"/>
        <n v="268294.42"/>
        <n v="411988.91"/>
        <n v="415077.28"/>
        <n v="658590.48"/>
        <n v="667196.34"/>
        <n v="709237.12"/>
        <n v="711727.54"/>
        <n v="942819.09"/>
        <n v="944753.76"/>
        <n v="1010702.85"/>
        <n v="1021653.51"/>
        <n v="1043270.8"/>
        <n v="1051999.63"/>
        <n v="1235434.14"/>
        <n v="1238020.42"/>
        <n v="1645639.78"/>
        <n v="1647529.33"/>
        <n v="2263923.36"/>
        <n v="2265939.34"/>
        <n v="2285562.49"/>
        <n v="2287000.46"/>
        <n v="2499912.5"/>
        <n v="2552678.44"/>
        <n v="3358318.74"/>
        <n v="3386403.95"/>
        <n v="3478752.1"/>
        <n v="3501715.97"/>
        <n v="4287265.24"/>
        <n v="4404686.39"/>
        <n v="5232388.14"/>
        <n v="5328041.73"/>
        <n v="5357208.2"/>
        <n v="5469606.34"/>
        <n v="12616548.32"/>
        <n v="12619386.73"/>
        <n v="12981099.14"/>
        <n v="13173342.39"/>
        <n v="19539117.54"/>
        <n v="19551382.25"/>
        <n v="20190319.42"/>
        <n v="20356320.07"/>
        <n v="26086464.54"/>
        <n v="26498453.46"/>
        <n v="38924674.02"/>
        <n v="39339751.3"/>
      </sharedItems>
    </cacheField>
    <cacheField name="ALL_UV" numFmtId="0">
      <sharedItems containsSemiMixedTypes="0" containsString="0" containsNumber="1" minValue="0" maxValue="100" count="45">
        <n v="0"/>
        <n v="0.2"/>
        <n v="0.3"/>
        <n v="0.5"/>
        <n v="0.6"/>
        <n v="0.7"/>
        <n v="1"/>
        <n v="1.8"/>
        <n v="2.1"/>
        <n v="2.5"/>
        <n v="2.6"/>
        <n v="3"/>
        <n v="3.1"/>
        <n v="3.2"/>
        <n v="3.6"/>
        <n v="4"/>
        <n v="4.2"/>
        <n v="5.5"/>
        <n v="5.8"/>
        <n v="6.8"/>
        <n v="8.6"/>
        <n v="8.8"/>
        <n v="8.9"/>
        <n v="9.6"/>
        <n v="12.8"/>
        <n v="12.9"/>
        <n v="13.4"/>
        <n v="13.5"/>
        <n v="13.8"/>
        <n v="13.9"/>
        <n v="16.4"/>
        <n v="16.6"/>
        <n v="23"/>
        <n v="27.1"/>
        <n v="28.5"/>
        <n v="40"/>
        <n v="46.7"/>
        <n v="47.6"/>
        <n v="48.4"/>
        <n v="49.7"/>
        <n v="49.8"/>
        <n v="50.2"/>
        <n v="51.7"/>
        <n v="51.9"/>
        <n v="100"/>
      </sharedItems>
    </cacheField>
    <cacheField name="EXP_TR" numFmtId="0">
      <sharedItems containsSemiMixedTypes="0" containsString="0" containsNumber="1" minValue="0" maxValue="620.1" count="34">
        <n v="0"/>
        <n v="18.7"/>
        <n v="48.4"/>
        <n v="51.1"/>
        <n v="64.3"/>
        <n v="64.5"/>
        <n v="64.7"/>
        <n v="71.3"/>
        <n v="71.6"/>
        <n v="71.9"/>
        <n v="74.7"/>
        <n v="80.6"/>
        <n v="80.7"/>
        <n v="81"/>
        <n v="81.9"/>
        <n v="82.9"/>
        <n v="83"/>
        <n v="86.6"/>
        <n v="97.3"/>
        <n v="101.9"/>
        <n v="108.7"/>
        <n v="108.8"/>
        <n v="109"/>
        <n v="109.9"/>
        <n v="113.9"/>
        <n v="115.7"/>
        <n v="116"/>
        <n v="117.3"/>
        <n v="137.2"/>
        <n v="141.3"/>
        <n v="168.5"/>
        <n v="256.8"/>
        <n v="268"/>
        <n v="620.1"/>
      </sharedItems>
    </cacheField>
    <cacheField name="IMP_TR" numFmtId="0">
      <sharedItems containsSemiMixedTypes="0" containsString="0" containsNumber="1" minValue="0" maxValue="460.5" count="34">
        <n v="0"/>
        <n v="37.4"/>
        <n v="37.5"/>
        <n v="43.7"/>
        <n v="44"/>
        <n v="46.4"/>
        <n v="46.5"/>
        <n v="52.8"/>
        <n v="54.6"/>
        <n v="55.2"/>
        <n v="58.9"/>
        <n v="59.5"/>
        <n v="61.2"/>
        <n v="61.6"/>
        <n v="64.5"/>
        <n v="64.7"/>
        <n v="69.2"/>
        <n v="69.4"/>
        <n v="71.5"/>
        <n v="72"/>
        <n v="72.9"/>
        <n v="74.4"/>
        <n v="75.6"/>
        <n v="76"/>
        <n v="76.7"/>
        <n v="78.5"/>
        <n v="79.1"/>
        <n v="82.8"/>
        <n v="83.7"/>
        <n v="96.1"/>
        <n v="131.1"/>
        <n v="168.6"/>
        <n v="239.1"/>
        <n v="460.5"/>
      </sharedItems>
    </cacheField>
    <cacheField name="ALL_TR" numFmtId="0">
      <sharedItems containsSemiMixedTypes="0" containsString="0" containsNumber="1" minValue="0" maxValue="462" count="36">
        <n v="0"/>
        <n v="23.1"/>
        <n v="37.5"/>
        <n v="37.7"/>
        <n v="47.8"/>
        <n v="47.9"/>
        <n v="55.2"/>
        <n v="63.4"/>
        <n v="63.9"/>
        <n v="64.3"/>
        <n v="64.5"/>
        <n v="64.6"/>
        <n v="64.7"/>
        <n v="65.2"/>
        <n v="65.3"/>
        <n v="67"/>
        <n v="67.4"/>
        <n v="71.3"/>
        <n v="74.8"/>
        <n v="75.3"/>
        <n v="75.4"/>
        <n v="76.3"/>
        <n v="78.6"/>
        <n v="80"/>
        <n v="80.5"/>
        <n v="82.7"/>
        <n v="96.5"/>
        <n v="96.7"/>
        <n v="99.3"/>
        <n v="99.7"/>
        <n v="100.9"/>
        <n v="101"/>
        <n v="104.5"/>
        <n v="115.8"/>
        <n v="122.3"/>
        <n v="462"/>
      </sharedItems>
    </cacheField>
    <cacheField name="ZAGPER" numFmtId="0">
      <sharedItems count="2">
        <s v="2014 г."/>
        <s v="2015 г."/>
      </sharedItems>
    </cacheField>
    <cacheField name="NPP" numFmtId="0">
      <sharedItems count="36">
        <s v="00001-24"/>
        <s v="00003"/>
        <s v="00025-27"/>
        <s v="00027"/>
        <s v="00028-40"/>
        <s v="00041-43"/>
        <s v="00044-49"/>
        <s v="00050-67"/>
        <s v="00072-83"/>
        <s v="00084-90"/>
        <s v="001Прочие"/>
        <s v="002Всего"/>
        <s v="01001-24"/>
        <s v="01003"/>
        <s v="01025-27"/>
        <s v="01027"/>
        <s v="01028-40"/>
        <s v="01041-43"/>
        <s v="01044-49"/>
        <s v="01050-67"/>
        <s v="01072-83"/>
        <s v="01084-90"/>
        <s v="011Прочие"/>
        <s v="012Всего"/>
        <s v="02001-24"/>
        <s v="02003"/>
        <s v="02025-27"/>
        <s v="02027"/>
        <s v="02028-40"/>
        <s v="02041-43"/>
        <s v="02044-49"/>
        <s v="02050-67"/>
        <s v="02072-83"/>
        <s v="02084-90"/>
        <s v="021Прочие"/>
        <s v="022Всего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:O73" sheet="DPCache"/>
  </cacheSource>
  <cacheFields count="15">
    <cacheField name="REGION" numFmtId="0">
      <sharedItems count="1">
        <s v="Дальний Восток"/>
      </sharedItems>
    </cacheField>
    <cacheField name="KRNAIM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2">
        <s v="01-24"/>
        <s v="25-27"/>
        <s v="28-40"/>
        <s v="41-43"/>
        <s v="44-49"/>
        <s v="50-67"/>
        <s v="68-71, 91-97"/>
        <s v="72-83"/>
        <s v="84-90"/>
        <s v="в т.ч. 03"/>
        <s v="в т.ч. 27"/>
        <s v="Всего"/>
      </sharedItems>
    </cacheField>
    <cacheField name="NAMEGRTOV" numFmtId="0">
      <sharedItems containsBlank="1" count="12">
        <s v="Древесина и целлюлозно-бумажные изделия"/>
        <s v="Кожевенное сырье, пушнина и изделия из них"/>
        <s v="Машины, оборудование и транспортные средства"/>
        <s v="Металлы и изделия из них"/>
        <s v="Минеральные продукты"/>
        <s v="Продовольственные товары и с/х сырье (кроме текстильного)"/>
        <s v="Продукция химической промышленности, каучук"/>
        <s v="Прочие товары"/>
        <s v="Рыба,ракообразные и моллюски"/>
        <s v="Текстиль, текстильные изделия и обувь"/>
        <s v="Топливно-энергетические товары"/>
        <m/>
      </sharedItems>
    </cacheField>
    <cacheField name="EXP_TD" numFmtId="0">
      <sharedItems containsSemiMixedTypes="0" containsString="0" containsNumber="1" minValue="0.28" maxValue="7250804.87" count="72">
        <n v="0.28"/>
        <n v="0.84"/>
        <n v="1.63"/>
        <n v="6.69"/>
        <n v="16.18"/>
        <n v="40.52"/>
        <n v="64.38"/>
        <n v="151.51"/>
        <n v="178.64"/>
        <n v="232.24"/>
        <n v="233.62"/>
        <n v="238.93"/>
        <n v="243.02"/>
        <n v="339.87"/>
        <n v="361.84"/>
        <n v="397.27"/>
        <n v="452.7"/>
        <n v="484.98"/>
        <n v="485.82"/>
        <n v="546.48"/>
        <n v="587"/>
        <n v="629.98"/>
        <n v="957.4"/>
        <n v="1093.44"/>
        <n v="1713.78"/>
        <n v="3166.83"/>
        <n v="5930.04"/>
        <n v="8018.1"/>
        <n v="9477.73"/>
        <n v="9711.35"/>
        <n v="12614.16"/>
        <n v="12976"/>
        <n v="22728.05"/>
        <n v="23125.31"/>
        <n v="35664.63"/>
        <n v="42869.3"/>
        <n v="43209.17"/>
        <n v="44047.04"/>
        <n v="44291.76"/>
        <n v="53653.83"/>
        <n v="71582.52"/>
        <n v="71582.8"/>
        <n v="98515.25"/>
        <n v="98516.88"/>
        <n v="218171.77"/>
        <n v="218187.95"/>
        <n v="249411.19"/>
        <n v="249562.69"/>
        <n v="443791.26"/>
        <n v="444421.24"/>
        <n v="493337.93"/>
        <n v="495051.71"/>
        <n v="520408.01"/>
        <n v="520860.72"/>
        <n v="599298.88"/>
        <n v="600256.27"/>
        <n v="791662.32"/>
        <n v="799680.42"/>
        <n v="1143607.39"/>
        <n v="1149537.43"/>
        <n v="3154241.88"/>
        <n v="3155335.32"/>
        <n v="3255878.41"/>
        <n v="3299925.45"/>
        <n v="4989972.39"/>
        <n v="5010606.53"/>
        <n v="5013773.36"/>
        <n v="5043626.22"/>
        <n v="5185888.26"/>
        <n v="5221552.9"/>
        <n v="7206513.11"/>
        <n v="7250804.87"/>
      </sharedItems>
    </cacheField>
    <cacheField name="EXP_UV" numFmtId="0">
      <sharedItems containsSemiMixedTypes="0" containsString="0" containsNumber="1" minValue="0" maxValue="100" count="37">
        <n v="0"/>
        <n v="0.1"/>
        <n v="0.2"/>
        <n v="0.3"/>
        <n v="0.4"/>
        <n v="0.6"/>
        <n v="0.8"/>
        <n v="0.9"/>
        <n v="1.4"/>
        <n v="1.8"/>
        <n v="2"/>
        <n v="3.4"/>
        <n v="3.5"/>
        <n v="3.9"/>
        <n v="4.3"/>
        <n v="4.4"/>
        <n v="6.1"/>
        <n v="6.2"/>
        <n v="6.8"/>
        <n v="7.1"/>
        <n v="10.3"/>
        <n v="10.4"/>
        <n v="11.9"/>
        <n v="12"/>
        <n v="13.4"/>
        <n v="14.9"/>
        <n v="15.9"/>
        <n v="62.6"/>
        <n v="63.2"/>
        <n v="65.2"/>
        <n v="65.4"/>
        <n v="69.1"/>
        <n v="69.5"/>
        <n v="72"/>
        <n v="80.5"/>
        <n v="82.1"/>
        <n v="100"/>
      </sharedItems>
    </cacheField>
    <cacheField name="IMP_TD" numFmtId="0">
      <sharedItems containsSemiMixedTypes="0" containsString="0" containsNumber="1" minValue="0" maxValue="2320965.5" count="67">
        <n v="0"/>
        <n v="37.84"/>
        <n v="51.3"/>
        <n v="62.81"/>
        <n v="140.19"/>
        <n v="158.4"/>
        <n v="253.34"/>
        <n v="266.62"/>
        <n v="404.1"/>
        <n v="515.79"/>
        <n v="1086.14"/>
        <n v="1211.83"/>
        <n v="2249.18"/>
        <n v="3652.23"/>
        <n v="4010.11"/>
        <n v="5734.24"/>
        <n v="6079.84"/>
        <n v="6117.68"/>
        <n v="6320.48"/>
        <n v="12986.44"/>
        <n v="13037.74"/>
        <n v="13085.81"/>
        <n v="15592.37"/>
        <n v="16507.76"/>
        <n v="19217.12"/>
        <n v="19621.22"/>
        <n v="21443.98"/>
        <n v="21584.17"/>
        <n v="23260.54"/>
        <n v="24960.18"/>
        <n v="25099.13"/>
        <n v="25118.58"/>
        <n v="39308.87"/>
        <n v="40897.45"/>
        <n v="40960.25"/>
        <n v="43219.16"/>
        <n v="43472.5"/>
        <n v="49937.71"/>
        <n v="50453.51"/>
        <n v="57548.86"/>
        <n v="83107.33"/>
        <n v="134592.51"/>
        <n v="134859.13"/>
        <n v="150670.21"/>
        <n v="151629.16"/>
        <n v="152840.99"/>
        <n v="154322.44"/>
        <n v="170789.61"/>
        <n v="176253.29"/>
        <n v="186381.98"/>
        <n v="199513.82"/>
        <n v="232795.28"/>
        <n v="239115.76"/>
        <n v="242403.65"/>
        <n v="244652.83"/>
        <n v="250497.99"/>
        <n v="251584.13"/>
        <n v="313062.73"/>
        <n v="318796.98"/>
        <n v="493211.06"/>
        <n v="497221.18"/>
        <n v="1022690.09"/>
        <n v="1080238.95"/>
        <n v="1298035.31"/>
        <n v="1337344.17"/>
        <n v="2237858.18"/>
        <n v="2320965.5"/>
      </sharedItems>
    </cacheField>
    <cacheField name="IMP_UV" numFmtId="0">
      <sharedItems containsSemiMixedTypes="0" containsString="0" containsNumber="1" minValue="0" maxValue="100" count="47">
        <n v="0"/>
        <n v="0.1"/>
        <n v="0.3"/>
        <n v="0.4"/>
        <n v="0.5"/>
        <n v="0.6"/>
        <n v="0.7"/>
        <n v="1"/>
        <n v="1.1"/>
        <n v="1.3"/>
        <n v="1.5"/>
        <n v="1.6"/>
        <n v="1.7"/>
        <n v="1.8"/>
        <n v="1.9"/>
        <n v="2.2"/>
        <n v="2.7"/>
        <n v="3.1"/>
        <n v="3.3"/>
        <n v="5.8"/>
        <n v="6"/>
        <n v="6.9"/>
        <n v="7.6"/>
        <n v="8"/>
        <n v="9.3"/>
        <n v="10.2"/>
        <n v="10.5"/>
        <n v="10.8"/>
        <n v="11.2"/>
        <n v="11.4"/>
        <n v="11.5"/>
        <n v="11.6"/>
        <n v="11.7"/>
        <n v="13.6"/>
        <n v="13.7"/>
        <n v="14"/>
        <n v="14.9"/>
        <n v="16.1"/>
        <n v="17.9"/>
        <n v="18.8"/>
        <n v="37.2"/>
        <n v="38"/>
        <n v="45.7"/>
        <n v="46.5"/>
        <n v="59.2"/>
        <n v="69.2"/>
        <n v="100"/>
      </sharedItems>
    </cacheField>
    <cacheField name="ALL_TD" numFmtId="0">
      <sharedItems containsSemiMixedTypes="0" containsString="0" containsNumber="1" minValue="38.68" maxValue="9571770.37" count="72">
        <n v="38.68"/>
        <n v="57.99"/>
        <n v="293.85"/>
        <n v="331"/>
        <n v="420.28"/>
        <n v="452.7"/>
        <n v="629.98"/>
        <n v="667.3"/>
        <n v="1087.77"/>
        <n v="1233.63"/>
        <n v="1445.45"/>
        <n v="2611.02"/>
        <n v="3166.83"/>
        <n v="3652.51"/>
        <n v="4349.98"/>
        <n v="6564.82"/>
        <n v="6603.49"/>
        <n v="7277.88"/>
        <n v="7448.03"/>
        <n v="13218.68"/>
        <n v="13276.67"/>
        <n v="21522.41"/>
        <n v="31278.64"/>
        <n v="35727.44"/>
        <n v="43765.65"/>
        <n v="44059.5"/>
        <n v="44205.44"/>
        <n v="57946.13"/>
        <n v="92962.7"/>
        <n v="127399.09"/>
        <n v="134771.15"/>
        <n v="135102.15"/>
        <n v="161106.89"/>
        <n v="162552.34"/>
        <n v="222252.73"/>
        <n v="225905.24"/>
        <n v="237388.89"/>
        <n v="237809.17"/>
        <n v="255017.81"/>
        <n v="257628.83"/>
        <n v="299348.9"/>
        <n v="300016.2"/>
        <n v="349013.24"/>
        <n v="350101.01"/>
        <n v="460299.02"/>
        <n v="460929"/>
        <n v="533493.82"/>
        <n v="533946.53"/>
        <n v="536080.36"/>
        <n v="540430.34"/>
        <n v="806400.66"/>
        <n v="813848.69"/>
        <n v="832094.16"/>
        <n v="839372.03"/>
        <n v="967915.61"/>
        <n v="999194.24"/>
        <n v="1045418.14"/>
        <n v="1103364.27"/>
        <n v="1314397"/>
        <n v="1335919.41"/>
        <n v="3175685.86"/>
        <n v="3176919.49"/>
        <n v="3280838.59"/>
        <n v="3325044.03"/>
        <n v="5035705.66"/>
        <n v="5038872.49"/>
        <n v="5226785.71"/>
        <n v="5262513.15"/>
        <n v="6288007.7"/>
        <n v="6380970.4"/>
        <n v="9444371.29"/>
        <n v="9571770.37"/>
      </sharedItems>
    </cacheField>
    <cacheField name="ALL_UV" numFmtId="0">
      <sharedItems containsSemiMixedTypes="0" containsString="0" containsNumber="1" minValue="0" maxValue="100" count="47">
        <n v="0"/>
        <n v="0.1"/>
        <n v="0.3"/>
        <n v="0.5"/>
        <n v="0.7"/>
        <n v="0.9"/>
        <n v="1.3"/>
        <n v="1.4"/>
        <n v="1.6"/>
        <n v="2"/>
        <n v="2.5"/>
        <n v="2.6"/>
        <n v="2.7"/>
        <n v="3.1"/>
        <n v="3.2"/>
        <n v="3.5"/>
        <n v="3.7"/>
        <n v="3.8"/>
        <n v="3.9"/>
        <n v="4.7"/>
        <n v="4.8"/>
        <n v="4.9"/>
        <n v="5.8"/>
        <n v="7.8"/>
        <n v="8.4"/>
        <n v="8.5"/>
        <n v="11.1"/>
        <n v="11.5"/>
        <n v="13.2"/>
        <n v="13.9"/>
        <n v="14"/>
        <n v="15.4"/>
        <n v="15.7"/>
        <n v="16.9"/>
        <n v="28"/>
        <n v="33.6"/>
        <n v="45.5"/>
        <n v="47.6"/>
        <n v="49.8"/>
        <n v="50.5"/>
        <n v="52.1"/>
        <n v="52.2"/>
        <n v="52.6"/>
        <n v="53.3"/>
        <n v="55"/>
        <n v="55.3"/>
        <n v="100"/>
      </sharedItems>
    </cacheField>
    <cacheField name="EXP_TR" numFmtId="0">
      <sharedItems containsSemiMixedTypes="0" containsString="0" containsNumber="1" minValue="0" maxValue="305.9" count="33">
        <n v="0"/>
        <n v="10.7"/>
        <n v="12.5"/>
        <n v="17.3"/>
        <n v="34.5"/>
        <n v="55.9"/>
        <n v="62.8"/>
        <n v="62.9"/>
        <n v="63"/>
        <n v="63.2"/>
        <n v="64.6"/>
        <n v="69.2"/>
        <n v="69.6"/>
        <n v="71.9"/>
        <n v="72.7"/>
        <n v="74.8"/>
        <n v="75.1"/>
        <n v="85.6"/>
        <n v="87.4"/>
        <n v="87.5"/>
        <n v="117.2"/>
        <n v="117.3"/>
        <n v="121.1"/>
        <n v="121.3"/>
        <n v="121.5"/>
        <n v="123.5"/>
        <n v="135.2"/>
        <n v="186.8"/>
        <n v="188.6"/>
        <n v="203.3"/>
        <n v="208.8"/>
        <n v="241.5"/>
        <n v="305.9"/>
      </sharedItems>
    </cacheField>
    <cacheField name="IMP_TR" numFmtId="0">
      <sharedItems containsSemiMixedTypes="0" containsString="0" containsNumber="1" minValue="0" maxValue="336.3" count="33">
        <n v="0"/>
        <n v="7"/>
        <n v="32.1"/>
        <n v="32.2"/>
        <n v="38.5"/>
        <n v="38.9"/>
        <n v="46"/>
        <n v="46.8"/>
        <n v="46.9"/>
        <n v="47.3"/>
        <n v="48.2"/>
        <n v="53.9"/>
        <n v="57.6"/>
        <n v="58"/>
        <n v="60.1"/>
        <n v="61"/>
        <n v="61.3"/>
        <n v="62.5"/>
        <n v="62.6"/>
        <n v="73.8"/>
        <n v="74.4"/>
        <n v="75"/>
        <n v="78.3"/>
        <n v="79.3"/>
        <n v="85.4"/>
        <n v="86"/>
        <n v="95"/>
        <n v="103.2"/>
        <n v="107"/>
        <n v="110.2"/>
        <n v="149.2"/>
        <n v="252.2"/>
        <n v="336.3"/>
      </sharedItems>
    </cacheField>
    <cacheField name="ALL_TR" numFmtId="0">
      <sharedItems containsSemiMixedTypes="0" containsString="0" containsNumber="1" minValue="0" maxValue="335.8" count="31">
        <n v="0"/>
        <n v="7.5"/>
        <n v="32.5"/>
        <n v="32.6"/>
        <n v="39"/>
        <n v="49"/>
        <n v="49.7"/>
        <n v="51.3"/>
        <n v="55.4"/>
        <n v="62.8"/>
        <n v="63"/>
        <n v="63.1"/>
        <n v="63.2"/>
        <n v="63.7"/>
        <n v="64.5"/>
        <n v="66.6"/>
        <n v="66.7"/>
        <n v="71.9"/>
        <n v="73"/>
        <n v="73.6"/>
        <n v="74.8"/>
        <n v="79.3"/>
        <n v="88.8"/>
        <n v="97.7"/>
        <n v="103.1"/>
        <n v="103.2"/>
        <n v="115.8"/>
        <n v="115.9"/>
        <n v="123.7"/>
        <n v="145.3"/>
        <n v="335.8"/>
      </sharedItems>
    </cacheField>
    <cacheField name="ZAGPER" numFmtId="0">
      <sharedItems count="2">
        <s v="4 квартал 2014 г."/>
        <s v="4 квартал 2015 г."/>
      </sharedItems>
    </cacheField>
    <cacheField name="NPP" numFmtId="0">
      <sharedItems count="36">
        <s v="00001-24"/>
        <s v="00003"/>
        <s v="00025-27"/>
        <s v="00027"/>
        <s v="00028-40"/>
        <s v="00041-43"/>
        <s v="00044-49"/>
        <s v="00050-67"/>
        <s v="00072-83"/>
        <s v="00084-90"/>
        <s v="001Прочие"/>
        <s v="002Всего"/>
        <s v="01001-24"/>
        <s v="01003"/>
        <s v="01025-27"/>
        <s v="01027"/>
        <s v="01028-40"/>
        <s v="01041-43"/>
        <s v="01044-49"/>
        <s v="01050-67"/>
        <s v="01072-83"/>
        <s v="01084-90"/>
        <s v="011Прочие"/>
        <s v="012Всего"/>
        <s v="02001-24"/>
        <s v="02003"/>
        <s v="02025-27"/>
        <s v="02027"/>
        <s v="02028-40"/>
        <s v="02041-43"/>
        <s v="02044-49"/>
        <s v="02050-67"/>
        <s v="02072-83"/>
        <s v="02084-90"/>
        <s v="021Прочие"/>
        <s v="02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2"/>
    <x v="0"/>
    <x v="5"/>
    <x v="24"/>
    <x v="12"/>
    <x v="15"/>
    <x v="21"/>
    <x v="14"/>
    <x v="17"/>
    <x v="0"/>
    <x v="0"/>
    <x v="0"/>
    <x v="0"/>
    <x v="0"/>
  </r>
  <r>
    <x v="0"/>
    <x v="2"/>
    <x v="0"/>
    <x v="5"/>
    <x v="23"/>
    <x v="11"/>
    <x v="16"/>
    <x v="32"/>
    <x v="15"/>
    <x v="19"/>
    <x v="17"/>
    <x v="30"/>
    <x v="34"/>
    <x v="1"/>
    <x v="0"/>
  </r>
  <r>
    <x v="0"/>
    <x v="2"/>
    <x v="9"/>
    <x v="8"/>
    <x v="19"/>
    <x v="8"/>
    <x v="0"/>
    <x v="0"/>
    <x v="5"/>
    <x v="3"/>
    <x v="0"/>
    <x v="0"/>
    <x v="0"/>
    <x v="0"/>
    <x v="1"/>
  </r>
  <r>
    <x v="0"/>
    <x v="2"/>
    <x v="9"/>
    <x v="8"/>
    <x v="11"/>
    <x v="6"/>
    <x v="0"/>
    <x v="0"/>
    <x v="2"/>
    <x v="2"/>
    <x v="7"/>
    <x v="0"/>
    <x v="17"/>
    <x v="1"/>
    <x v="1"/>
  </r>
  <r>
    <x v="0"/>
    <x v="2"/>
    <x v="1"/>
    <x v="4"/>
    <x v="36"/>
    <x v="37"/>
    <x v="4"/>
    <x v="2"/>
    <x v="24"/>
    <x v="35"/>
    <x v="0"/>
    <x v="0"/>
    <x v="0"/>
    <x v="0"/>
    <x v="2"/>
  </r>
  <r>
    <x v="0"/>
    <x v="2"/>
    <x v="1"/>
    <x v="4"/>
    <x v="37"/>
    <x v="36"/>
    <x v="6"/>
    <x v="4"/>
    <x v="25"/>
    <x v="36"/>
    <x v="25"/>
    <x v="31"/>
    <x v="33"/>
    <x v="1"/>
    <x v="2"/>
  </r>
  <r>
    <x v="0"/>
    <x v="2"/>
    <x v="10"/>
    <x v="10"/>
    <x v="25"/>
    <x v="16"/>
    <x v="3"/>
    <x v="1"/>
    <x v="13"/>
    <x v="11"/>
    <x v="0"/>
    <x v="0"/>
    <x v="0"/>
    <x v="0"/>
    <x v="3"/>
  </r>
  <r>
    <x v="0"/>
    <x v="2"/>
    <x v="10"/>
    <x v="10"/>
    <x v="20"/>
    <x v="8"/>
    <x v="5"/>
    <x v="3"/>
    <x v="9"/>
    <x v="5"/>
    <x v="1"/>
    <x v="32"/>
    <x v="1"/>
    <x v="1"/>
    <x v="3"/>
  </r>
  <r>
    <x v="0"/>
    <x v="2"/>
    <x v="2"/>
    <x v="6"/>
    <x v="14"/>
    <x v="7"/>
    <x v="14"/>
    <x v="14"/>
    <x v="12"/>
    <x v="10"/>
    <x v="0"/>
    <x v="0"/>
    <x v="0"/>
    <x v="0"/>
    <x v="4"/>
  </r>
  <r>
    <x v="0"/>
    <x v="2"/>
    <x v="2"/>
    <x v="6"/>
    <x v="7"/>
    <x v="3"/>
    <x v="12"/>
    <x v="15"/>
    <x v="10"/>
    <x v="8"/>
    <x v="2"/>
    <x v="28"/>
    <x v="22"/>
    <x v="1"/>
    <x v="4"/>
  </r>
  <r>
    <x v="0"/>
    <x v="2"/>
    <x v="3"/>
    <x v="1"/>
    <x v="1"/>
    <x v="0"/>
    <x v="2"/>
    <x v="1"/>
    <x v="1"/>
    <x v="0"/>
    <x v="0"/>
    <x v="0"/>
    <x v="0"/>
    <x v="0"/>
    <x v="5"/>
  </r>
  <r>
    <x v="0"/>
    <x v="2"/>
    <x v="3"/>
    <x v="1"/>
    <x v="2"/>
    <x v="0"/>
    <x v="1"/>
    <x v="0"/>
    <x v="0"/>
    <x v="0"/>
    <x v="32"/>
    <x v="18"/>
    <x v="29"/>
    <x v="1"/>
    <x v="5"/>
  </r>
  <r>
    <x v="0"/>
    <x v="2"/>
    <x v="4"/>
    <x v="0"/>
    <x v="5"/>
    <x v="2"/>
    <x v="11"/>
    <x v="8"/>
    <x v="8"/>
    <x v="4"/>
    <x v="0"/>
    <x v="0"/>
    <x v="0"/>
    <x v="0"/>
    <x v="6"/>
  </r>
  <r>
    <x v="0"/>
    <x v="2"/>
    <x v="4"/>
    <x v="0"/>
    <x v="4"/>
    <x v="1"/>
    <x v="9"/>
    <x v="8"/>
    <x v="4"/>
    <x v="3"/>
    <x v="3"/>
    <x v="26"/>
    <x v="18"/>
    <x v="1"/>
    <x v="6"/>
  </r>
  <r>
    <x v="0"/>
    <x v="2"/>
    <x v="5"/>
    <x v="9"/>
    <x v="10"/>
    <x v="6"/>
    <x v="8"/>
    <x v="5"/>
    <x v="7"/>
    <x v="4"/>
    <x v="0"/>
    <x v="0"/>
    <x v="0"/>
    <x v="0"/>
    <x v="7"/>
  </r>
  <r>
    <x v="0"/>
    <x v="2"/>
    <x v="5"/>
    <x v="9"/>
    <x v="8"/>
    <x v="5"/>
    <x v="7"/>
    <x v="4"/>
    <x v="6"/>
    <x v="3"/>
    <x v="18"/>
    <x v="17"/>
    <x v="25"/>
    <x v="1"/>
    <x v="7"/>
  </r>
  <r>
    <x v="0"/>
    <x v="2"/>
    <x v="7"/>
    <x v="3"/>
    <x v="0"/>
    <x v="0"/>
    <x v="10"/>
    <x v="7"/>
    <x v="3"/>
    <x v="3"/>
    <x v="0"/>
    <x v="0"/>
    <x v="0"/>
    <x v="0"/>
    <x v="8"/>
  </r>
  <r>
    <x v="0"/>
    <x v="2"/>
    <x v="7"/>
    <x v="3"/>
    <x v="3"/>
    <x v="0"/>
    <x v="13"/>
    <x v="18"/>
    <x v="11"/>
    <x v="8"/>
    <x v="33"/>
    <x v="33"/>
    <x v="35"/>
    <x v="1"/>
    <x v="8"/>
  </r>
  <r>
    <x v="0"/>
    <x v="2"/>
    <x v="8"/>
    <x v="2"/>
    <x v="18"/>
    <x v="8"/>
    <x v="30"/>
    <x v="37"/>
    <x v="21"/>
    <x v="32"/>
    <x v="0"/>
    <x v="0"/>
    <x v="0"/>
    <x v="0"/>
    <x v="9"/>
  </r>
  <r>
    <x v="0"/>
    <x v="2"/>
    <x v="8"/>
    <x v="2"/>
    <x v="22"/>
    <x v="9"/>
    <x v="20"/>
    <x v="34"/>
    <x v="18"/>
    <x v="24"/>
    <x v="30"/>
    <x v="7"/>
    <x v="6"/>
    <x v="1"/>
    <x v="9"/>
  </r>
  <r>
    <x v="0"/>
    <x v="2"/>
    <x v="6"/>
    <x v="7"/>
    <x v="26"/>
    <x v="22"/>
    <x v="27"/>
    <x v="35"/>
    <x v="22"/>
    <x v="33"/>
    <x v="0"/>
    <x v="0"/>
    <x v="0"/>
    <x v="0"/>
    <x v="10"/>
  </r>
  <r>
    <x v="0"/>
    <x v="2"/>
    <x v="6"/>
    <x v="7"/>
    <x v="27"/>
    <x v="25"/>
    <x v="26"/>
    <x v="38"/>
    <x v="23"/>
    <x v="34"/>
    <x v="28"/>
    <x v="29"/>
    <x v="32"/>
    <x v="1"/>
    <x v="10"/>
  </r>
  <r>
    <x v="0"/>
    <x v="2"/>
    <x v="11"/>
    <x v="11"/>
    <x v="38"/>
    <x v="38"/>
    <x v="40"/>
    <x v="41"/>
    <x v="29"/>
    <x v="44"/>
    <x v="0"/>
    <x v="0"/>
    <x v="0"/>
    <x v="0"/>
    <x v="11"/>
  </r>
  <r>
    <x v="0"/>
    <x v="2"/>
    <x v="11"/>
    <x v="11"/>
    <x v="39"/>
    <x v="38"/>
    <x v="37"/>
    <x v="41"/>
    <x v="28"/>
    <x v="44"/>
    <x v="27"/>
    <x v="27"/>
    <x v="28"/>
    <x v="1"/>
    <x v="11"/>
  </r>
  <r>
    <x v="0"/>
    <x v="1"/>
    <x v="0"/>
    <x v="5"/>
    <x v="52"/>
    <x v="19"/>
    <x v="57"/>
    <x v="27"/>
    <x v="52"/>
    <x v="22"/>
    <x v="0"/>
    <x v="0"/>
    <x v="0"/>
    <x v="0"/>
    <x v="12"/>
  </r>
  <r>
    <x v="0"/>
    <x v="1"/>
    <x v="0"/>
    <x v="5"/>
    <x v="54"/>
    <x v="24"/>
    <x v="51"/>
    <x v="33"/>
    <x v="50"/>
    <x v="25"/>
    <x v="21"/>
    <x v="19"/>
    <x v="26"/>
    <x v="1"/>
    <x v="12"/>
  </r>
  <r>
    <x v="0"/>
    <x v="1"/>
    <x v="9"/>
    <x v="8"/>
    <x v="48"/>
    <x v="17"/>
    <x v="23"/>
    <x v="5"/>
    <x v="44"/>
    <x v="18"/>
    <x v="0"/>
    <x v="0"/>
    <x v="0"/>
    <x v="0"/>
    <x v="13"/>
  </r>
  <r>
    <x v="0"/>
    <x v="1"/>
    <x v="9"/>
    <x v="8"/>
    <x v="50"/>
    <x v="21"/>
    <x v="17"/>
    <x v="6"/>
    <x v="46"/>
    <x v="21"/>
    <x v="19"/>
    <x v="16"/>
    <x v="31"/>
    <x v="1"/>
    <x v="13"/>
  </r>
  <r>
    <x v="0"/>
    <x v="1"/>
    <x v="1"/>
    <x v="4"/>
    <x v="66"/>
    <x v="34"/>
    <x v="35"/>
    <x v="10"/>
    <x v="66"/>
    <x v="43"/>
    <x v="0"/>
    <x v="0"/>
    <x v="0"/>
    <x v="0"/>
    <x v="14"/>
  </r>
  <r>
    <x v="0"/>
    <x v="1"/>
    <x v="1"/>
    <x v="4"/>
    <x v="62"/>
    <x v="30"/>
    <x v="31"/>
    <x v="12"/>
    <x v="62"/>
    <x v="40"/>
    <x v="4"/>
    <x v="12"/>
    <x v="9"/>
    <x v="1"/>
    <x v="14"/>
  </r>
  <r>
    <x v="0"/>
    <x v="1"/>
    <x v="10"/>
    <x v="10"/>
    <x v="64"/>
    <x v="33"/>
    <x v="33"/>
    <x v="8"/>
    <x v="64"/>
    <x v="41"/>
    <x v="0"/>
    <x v="0"/>
    <x v="0"/>
    <x v="0"/>
    <x v="15"/>
  </r>
  <r>
    <x v="0"/>
    <x v="1"/>
    <x v="10"/>
    <x v="10"/>
    <x v="60"/>
    <x v="29"/>
    <x v="24"/>
    <x v="9"/>
    <x v="60"/>
    <x v="38"/>
    <x v="5"/>
    <x v="22"/>
    <x v="11"/>
    <x v="1"/>
    <x v="15"/>
  </r>
  <r>
    <x v="0"/>
    <x v="1"/>
    <x v="2"/>
    <x v="6"/>
    <x v="30"/>
    <x v="1"/>
    <x v="54"/>
    <x v="24"/>
    <x v="36"/>
    <x v="10"/>
    <x v="0"/>
    <x v="0"/>
    <x v="0"/>
    <x v="0"/>
    <x v="16"/>
  </r>
  <r>
    <x v="0"/>
    <x v="1"/>
    <x v="2"/>
    <x v="6"/>
    <x v="28"/>
    <x v="2"/>
    <x v="43"/>
    <x v="26"/>
    <x v="30"/>
    <x v="9"/>
    <x v="14"/>
    <x v="14"/>
    <x v="13"/>
    <x v="1"/>
    <x v="16"/>
  </r>
  <r>
    <x v="0"/>
    <x v="1"/>
    <x v="3"/>
    <x v="1"/>
    <x v="12"/>
    <x v="0"/>
    <x v="21"/>
    <x v="5"/>
    <x v="19"/>
    <x v="1"/>
    <x v="0"/>
    <x v="0"/>
    <x v="0"/>
    <x v="0"/>
    <x v="17"/>
  </r>
  <r>
    <x v="0"/>
    <x v="1"/>
    <x v="3"/>
    <x v="1"/>
    <x v="16"/>
    <x v="0"/>
    <x v="18"/>
    <x v="6"/>
    <x v="16"/>
    <x v="1"/>
    <x v="24"/>
    <x v="21"/>
    <x v="19"/>
    <x v="1"/>
    <x v="17"/>
  </r>
  <r>
    <x v="0"/>
    <x v="1"/>
    <x v="4"/>
    <x v="0"/>
    <x v="46"/>
    <x v="13"/>
    <x v="38"/>
    <x v="13"/>
    <x v="40"/>
    <x v="13"/>
    <x v="0"/>
    <x v="0"/>
    <x v="0"/>
    <x v="0"/>
    <x v="18"/>
  </r>
  <r>
    <x v="0"/>
    <x v="1"/>
    <x v="4"/>
    <x v="0"/>
    <x v="44"/>
    <x v="15"/>
    <x v="28"/>
    <x v="11"/>
    <x v="34"/>
    <x v="14"/>
    <x v="16"/>
    <x v="3"/>
    <x v="21"/>
    <x v="1"/>
    <x v="18"/>
  </r>
  <r>
    <x v="0"/>
    <x v="1"/>
    <x v="5"/>
    <x v="9"/>
    <x v="6"/>
    <x v="0"/>
    <x v="48"/>
    <x v="20"/>
    <x v="32"/>
    <x v="7"/>
    <x v="0"/>
    <x v="0"/>
    <x v="0"/>
    <x v="0"/>
    <x v="19"/>
  </r>
  <r>
    <x v="0"/>
    <x v="1"/>
    <x v="5"/>
    <x v="9"/>
    <x v="9"/>
    <x v="0"/>
    <x v="41"/>
    <x v="17"/>
    <x v="26"/>
    <x v="6"/>
    <x v="31"/>
    <x v="1"/>
    <x v="2"/>
    <x v="1"/>
    <x v="19"/>
  </r>
  <r>
    <x v="0"/>
    <x v="1"/>
    <x v="7"/>
    <x v="3"/>
    <x v="42"/>
    <x v="11"/>
    <x v="59"/>
    <x v="28"/>
    <x v="42"/>
    <x v="16"/>
    <x v="0"/>
    <x v="0"/>
    <x v="0"/>
    <x v="0"/>
    <x v="20"/>
  </r>
  <r>
    <x v="0"/>
    <x v="1"/>
    <x v="7"/>
    <x v="3"/>
    <x v="40"/>
    <x v="11"/>
    <x v="46"/>
    <x v="30"/>
    <x v="38"/>
    <x v="15"/>
    <x v="10"/>
    <x v="10"/>
    <x v="7"/>
    <x v="1"/>
    <x v="20"/>
  </r>
  <r>
    <x v="0"/>
    <x v="1"/>
    <x v="8"/>
    <x v="2"/>
    <x v="32"/>
    <x v="4"/>
    <x v="63"/>
    <x v="40"/>
    <x v="56"/>
    <x v="26"/>
    <x v="0"/>
    <x v="0"/>
    <x v="0"/>
    <x v="0"/>
    <x v="21"/>
  </r>
  <r>
    <x v="0"/>
    <x v="1"/>
    <x v="8"/>
    <x v="2"/>
    <x v="34"/>
    <x v="6"/>
    <x v="61"/>
    <x v="36"/>
    <x v="48"/>
    <x v="23"/>
    <x v="22"/>
    <x v="5"/>
    <x v="4"/>
    <x v="1"/>
    <x v="21"/>
  </r>
  <r>
    <x v="0"/>
    <x v="1"/>
    <x v="6"/>
    <x v="7"/>
    <x v="58"/>
    <x v="26"/>
    <x v="53"/>
    <x v="21"/>
    <x v="58"/>
    <x v="28"/>
    <x v="0"/>
    <x v="0"/>
    <x v="0"/>
    <x v="0"/>
    <x v="22"/>
  </r>
  <r>
    <x v="0"/>
    <x v="1"/>
    <x v="6"/>
    <x v="7"/>
    <x v="56"/>
    <x v="27"/>
    <x v="45"/>
    <x v="29"/>
    <x v="54"/>
    <x v="30"/>
    <x v="12"/>
    <x v="24"/>
    <x v="23"/>
    <x v="1"/>
    <x v="22"/>
  </r>
  <r>
    <x v="0"/>
    <x v="1"/>
    <x v="11"/>
    <x v="11"/>
    <x v="70"/>
    <x v="38"/>
    <x v="67"/>
    <x v="41"/>
    <x v="70"/>
    <x v="44"/>
    <x v="0"/>
    <x v="0"/>
    <x v="0"/>
    <x v="0"/>
    <x v="23"/>
  </r>
  <r>
    <x v="0"/>
    <x v="1"/>
    <x v="11"/>
    <x v="11"/>
    <x v="68"/>
    <x v="38"/>
    <x v="65"/>
    <x v="41"/>
    <x v="68"/>
    <x v="44"/>
    <x v="8"/>
    <x v="8"/>
    <x v="15"/>
    <x v="1"/>
    <x v="23"/>
  </r>
  <r>
    <x v="0"/>
    <x v="0"/>
    <x v="0"/>
    <x v="5"/>
    <x v="53"/>
    <x v="18"/>
    <x v="58"/>
    <x v="26"/>
    <x v="53"/>
    <x v="22"/>
    <x v="0"/>
    <x v="0"/>
    <x v="0"/>
    <x v="0"/>
    <x v="24"/>
  </r>
  <r>
    <x v="0"/>
    <x v="0"/>
    <x v="0"/>
    <x v="5"/>
    <x v="55"/>
    <x v="23"/>
    <x v="52"/>
    <x v="33"/>
    <x v="51"/>
    <x v="24"/>
    <x v="20"/>
    <x v="20"/>
    <x v="27"/>
    <x v="1"/>
    <x v="24"/>
  </r>
  <r>
    <x v="0"/>
    <x v="0"/>
    <x v="9"/>
    <x v="8"/>
    <x v="49"/>
    <x v="17"/>
    <x v="23"/>
    <x v="5"/>
    <x v="45"/>
    <x v="18"/>
    <x v="0"/>
    <x v="0"/>
    <x v="0"/>
    <x v="0"/>
    <x v="25"/>
  </r>
  <r>
    <x v="0"/>
    <x v="0"/>
    <x v="9"/>
    <x v="8"/>
    <x v="51"/>
    <x v="20"/>
    <x v="17"/>
    <x v="6"/>
    <x v="47"/>
    <x v="20"/>
    <x v="19"/>
    <x v="16"/>
    <x v="30"/>
    <x v="1"/>
    <x v="25"/>
  </r>
  <r>
    <x v="0"/>
    <x v="0"/>
    <x v="1"/>
    <x v="4"/>
    <x v="67"/>
    <x v="35"/>
    <x v="36"/>
    <x v="10"/>
    <x v="67"/>
    <x v="42"/>
    <x v="0"/>
    <x v="0"/>
    <x v="0"/>
    <x v="0"/>
    <x v="26"/>
  </r>
  <r>
    <x v="0"/>
    <x v="0"/>
    <x v="1"/>
    <x v="4"/>
    <x v="63"/>
    <x v="31"/>
    <x v="32"/>
    <x v="12"/>
    <x v="63"/>
    <x v="39"/>
    <x v="6"/>
    <x v="13"/>
    <x v="12"/>
    <x v="1"/>
    <x v="26"/>
  </r>
  <r>
    <x v="0"/>
    <x v="0"/>
    <x v="10"/>
    <x v="10"/>
    <x v="65"/>
    <x v="32"/>
    <x v="34"/>
    <x v="7"/>
    <x v="65"/>
    <x v="39"/>
    <x v="0"/>
    <x v="0"/>
    <x v="0"/>
    <x v="0"/>
    <x v="27"/>
  </r>
  <r>
    <x v="0"/>
    <x v="0"/>
    <x v="10"/>
    <x v="10"/>
    <x v="61"/>
    <x v="28"/>
    <x v="25"/>
    <x v="9"/>
    <x v="61"/>
    <x v="37"/>
    <x v="5"/>
    <x v="23"/>
    <x v="10"/>
    <x v="1"/>
    <x v="27"/>
  </r>
  <r>
    <x v="0"/>
    <x v="0"/>
    <x v="2"/>
    <x v="6"/>
    <x v="31"/>
    <x v="1"/>
    <x v="56"/>
    <x v="23"/>
    <x v="37"/>
    <x v="10"/>
    <x v="0"/>
    <x v="0"/>
    <x v="0"/>
    <x v="0"/>
    <x v="28"/>
  </r>
  <r>
    <x v="0"/>
    <x v="0"/>
    <x v="2"/>
    <x v="6"/>
    <x v="29"/>
    <x v="2"/>
    <x v="44"/>
    <x v="25"/>
    <x v="31"/>
    <x v="9"/>
    <x v="11"/>
    <x v="15"/>
    <x v="14"/>
    <x v="1"/>
    <x v="28"/>
  </r>
  <r>
    <x v="0"/>
    <x v="0"/>
    <x v="3"/>
    <x v="1"/>
    <x v="13"/>
    <x v="0"/>
    <x v="22"/>
    <x v="5"/>
    <x v="20"/>
    <x v="1"/>
    <x v="0"/>
    <x v="0"/>
    <x v="0"/>
    <x v="0"/>
    <x v="29"/>
  </r>
  <r>
    <x v="0"/>
    <x v="0"/>
    <x v="3"/>
    <x v="1"/>
    <x v="17"/>
    <x v="0"/>
    <x v="19"/>
    <x v="6"/>
    <x v="17"/>
    <x v="1"/>
    <x v="26"/>
    <x v="21"/>
    <x v="20"/>
    <x v="1"/>
    <x v="29"/>
  </r>
  <r>
    <x v="0"/>
    <x v="0"/>
    <x v="4"/>
    <x v="0"/>
    <x v="47"/>
    <x v="13"/>
    <x v="39"/>
    <x v="13"/>
    <x v="41"/>
    <x v="12"/>
    <x v="0"/>
    <x v="0"/>
    <x v="0"/>
    <x v="0"/>
    <x v="30"/>
  </r>
  <r>
    <x v="0"/>
    <x v="0"/>
    <x v="4"/>
    <x v="0"/>
    <x v="45"/>
    <x v="14"/>
    <x v="29"/>
    <x v="11"/>
    <x v="35"/>
    <x v="14"/>
    <x v="15"/>
    <x v="4"/>
    <x v="21"/>
    <x v="1"/>
    <x v="30"/>
  </r>
  <r>
    <x v="0"/>
    <x v="0"/>
    <x v="5"/>
    <x v="9"/>
    <x v="15"/>
    <x v="0"/>
    <x v="49"/>
    <x v="19"/>
    <x v="33"/>
    <x v="7"/>
    <x v="0"/>
    <x v="0"/>
    <x v="0"/>
    <x v="0"/>
    <x v="31"/>
  </r>
  <r>
    <x v="0"/>
    <x v="0"/>
    <x v="5"/>
    <x v="9"/>
    <x v="21"/>
    <x v="0"/>
    <x v="42"/>
    <x v="16"/>
    <x v="27"/>
    <x v="6"/>
    <x v="29"/>
    <x v="2"/>
    <x v="3"/>
    <x v="1"/>
    <x v="31"/>
  </r>
  <r>
    <x v="0"/>
    <x v="0"/>
    <x v="7"/>
    <x v="3"/>
    <x v="43"/>
    <x v="10"/>
    <x v="60"/>
    <x v="26"/>
    <x v="43"/>
    <x v="16"/>
    <x v="0"/>
    <x v="0"/>
    <x v="0"/>
    <x v="0"/>
    <x v="32"/>
  </r>
  <r>
    <x v="0"/>
    <x v="0"/>
    <x v="7"/>
    <x v="3"/>
    <x v="41"/>
    <x v="11"/>
    <x v="47"/>
    <x v="29"/>
    <x v="39"/>
    <x v="15"/>
    <x v="10"/>
    <x v="11"/>
    <x v="8"/>
    <x v="1"/>
    <x v="32"/>
  </r>
  <r>
    <x v="0"/>
    <x v="0"/>
    <x v="8"/>
    <x v="2"/>
    <x v="33"/>
    <x v="4"/>
    <x v="64"/>
    <x v="39"/>
    <x v="57"/>
    <x v="27"/>
    <x v="0"/>
    <x v="0"/>
    <x v="0"/>
    <x v="0"/>
    <x v="33"/>
  </r>
  <r>
    <x v="0"/>
    <x v="0"/>
    <x v="8"/>
    <x v="2"/>
    <x v="35"/>
    <x v="6"/>
    <x v="62"/>
    <x v="35"/>
    <x v="49"/>
    <x v="23"/>
    <x v="23"/>
    <x v="6"/>
    <x v="5"/>
    <x v="1"/>
    <x v="33"/>
  </r>
  <r>
    <x v="0"/>
    <x v="0"/>
    <x v="6"/>
    <x v="7"/>
    <x v="59"/>
    <x v="26"/>
    <x v="55"/>
    <x v="22"/>
    <x v="59"/>
    <x v="29"/>
    <x v="0"/>
    <x v="0"/>
    <x v="0"/>
    <x v="0"/>
    <x v="34"/>
  </r>
  <r>
    <x v="0"/>
    <x v="0"/>
    <x v="6"/>
    <x v="7"/>
    <x v="57"/>
    <x v="27"/>
    <x v="50"/>
    <x v="31"/>
    <x v="55"/>
    <x v="31"/>
    <x v="13"/>
    <x v="25"/>
    <x v="24"/>
    <x v="1"/>
    <x v="34"/>
  </r>
  <r>
    <x v="0"/>
    <x v="0"/>
    <x v="11"/>
    <x v="11"/>
    <x v="71"/>
    <x v="38"/>
    <x v="68"/>
    <x v="41"/>
    <x v="71"/>
    <x v="44"/>
    <x v="0"/>
    <x v="0"/>
    <x v="0"/>
    <x v="0"/>
    <x v="35"/>
  </r>
  <r>
    <x v="0"/>
    <x v="0"/>
    <x v="11"/>
    <x v="11"/>
    <x v="69"/>
    <x v="38"/>
    <x v="66"/>
    <x v="41"/>
    <x v="69"/>
    <x v="44"/>
    <x v="9"/>
    <x v="9"/>
    <x v="16"/>
    <x v="1"/>
    <x v="3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72">
  <r>
    <x v="0"/>
    <x v="2"/>
    <x v="0"/>
    <x v="5"/>
    <x v="24"/>
    <x v="13"/>
    <x v="15"/>
    <x v="21"/>
    <x v="18"/>
    <x v="22"/>
    <x v="0"/>
    <x v="0"/>
    <x v="0"/>
    <x v="0"/>
    <x v="0"/>
  </r>
  <r>
    <x v="0"/>
    <x v="2"/>
    <x v="0"/>
    <x v="5"/>
    <x v="22"/>
    <x v="9"/>
    <x v="18"/>
    <x v="37"/>
    <x v="17"/>
    <x v="23"/>
    <x v="5"/>
    <x v="29"/>
    <x v="23"/>
    <x v="1"/>
    <x v="0"/>
  </r>
  <r>
    <x v="0"/>
    <x v="2"/>
    <x v="9"/>
    <x v="8"/>
    <x v="21"/>
    <x v="8"/>
    <x v="0"/>
    <x v="0"/>
    <x v="6"/>
    <x v="3"/>
    <x v="0"/>
    <x v="0"/>
    <x v="0"/>
    <x v="0"/>
    <x v="1"/>
  </r>
  <r>
    <x v="0"/>
    <x v="2"/>
    <x v="9"/>
    <x v="8"/>
    <x v="16"/>
    <x v="6"/>
    <x v="0"/>
    <x v="0"/>
    <x v="5"/>
    <x v="3"/>
    <x v="13"/>
    <x v="0"/>
    <x v="17"/>
    <x v="1"/>
    <x v="1"/>
  </r>
  <r>
    <x v="0"/>
    <x v="2"/>
    <x v="1"/>
    <x v="4"/>
    <x v="34"/>
    <x v="34"/>
    <x v="3"/>
    <x v="1"/>
    <x v="23"/>
    <x v="34"/>
    <x v="0"/>
    <x v="0"/>
    <x v="0"/>
    <x v="0"/>
    <x v="2"/>
  </r>
  <r>
    <x v="0"/>
    <x v="2"/>
    <x v="1"/>
    <x v="4"/>
    <x v="37"/>
    <x v="35"/>
    <x v="5"/>
    <x v="3"/>
    <x v="26"/>
    <x v="37"/>
    <x v="25"/>
    <x v="31"/>
    <x v="28"/>
    <x v="1"/>
    <x v="2"/>
  </r>
  <r>
    <x v="0"/>
    <x v="2"/>
    <x v="10"/>
    <x v="10"/>
    <x v="25"/>
    <x v="19"/>
    <x v="0"/>
    <x v="0"/>
    <x v="12"/>
    <x v="10"/>
    <x v="0"/>
    <x v="0"/>
    <x v="0"/>
    <x v="0"/>
    <x v="3"/>
  </r>
  <r>
    <x v="0"/>
    <x v="2"/>
    <x v="10"/>
    <x v="10"/>
    <x v="23"/>
    <x v="10"/>
    <x v="4"/>
    <x v="3"/>
    <x v="9"/>
    <x v="6"/>
    <x v="4"/>
    <x v="0"/>
    <x v="4"/>
    <x v="1"/>
    <x v="3"/>
  </r>
  <r>
    <x v="0"/>
    <x v="2"/>
    <x v="2"/>
    <x v="6"/>
    <x v="14"/>
    <x v="6"/>
    <x v="12"/>
    <x v="16"/>
    <x v="11"/>
    <x v="9"/>
    <x v="0"/>
    <x v="0"/>
    <x v="0"/>
    <x v="0"/>
    <x v="4"/>
  </r>
  <r>
    <x v="0"/>
    <x v="2"/>
    <x v="2"/>
    <x v="6"/>
    <x v="10"/>
    <x v="4"/>
    <x v="11"/>
    <x v="17"/>
    <x v="10"/>
    <x v="8"/>
    <x v="10"/>
    <x v="11"/>
    <x v="8"/>
    <x v="1"/>
    <x v="4"/>
  </r>
  <r>
    <x v="0"/>
    <x v="2"/>
    <x v="3"/>
    <x v="1"/>
    <x v="3"/>
    <x v="0"/>
    <x v="2"/>
    <x v="1"/>
    <x v="1"/>
    <x v="0"/>
    <x v="0"/>
    <x v="0"/>
    <x v="0"/>
    <x v="0"/>
    <x v="5"/>
  </r>
  <r>
    <x v="0"/>
    <x v="2"/>
    <x v="3"/>
    <x v="1"/>
    <x v="1"/>
    <x v="0"/>
    <x v="1"/>
    <x v="1"/>
    <x v="0"/>
    <x v="0"/>
    <x v="2"/>
    <x v="19"/>
    <x v="16"/>
    <x v="1"/>
    <x v="5"/>
  </r>
  <r>
    <x v="0"/>
    <x v="2"/>
    <x v="4"/>
    <x v="0"/>
    <x v="7"/>
    <x v="3"/>
    <x v="9"/>
    <x v="5"/>
    <x v="7"/>
    <x v="3"/>
    <x v="0"/>
    <x v="0"/>
    <x v="0"/>
    <x v="0"/>
    <x v="6"/>
  </r>
  <r>
    <x v="0"/>
    <x v="2"/>
    <x v="4"/>
    <x v="0"/>
    <x v="4"/>
    <x v="0"/>
    <x v="8"/>
    <x v="7"/>
    <x v="4"/>
    <x v="3"/>
    <x v="1"/>
    <x v="22"/>
    <x v="10"/>
    <x v="1"/>
    <x v="6"/>
  </r>
  <r>
    <x v="0"/>
    <x v="2"/>
    <x v="5"/>
    <x v="9"/>
    <x v="6"/>
    <x v="1"/>
    <x v="7"/>
    <x v="2"/>
    <x v="3"/>
    <x v="2"/>
    <x v="0"/>
    <x v="0"/>
    <x v="0"/>
    <x v="0"/>
    <x v="7"/>
  </r>
  <r>
    <x v="0"/>
    <x v="2"/>
    <x v="5"/>
    <x v="9"/>
    <x v="5"/>
    <x v="1"/>
    <x v="6"/>
    <x v="5"/>
    <x v="2"/>
    <x v="2"/>
    <x v="7"/>
    <x v="26"/>
    <x v="22"/>
    <x v="1"/>
    <x v="7"/>
  </r>
  <r>
    <x v="0"/>
    <x v="2"/>
    <x v="7"/>
    <x v="3"/>
    <x v="2"/>
    <x v="0"/>
    <x v="10"/>
    <x v="9"/>
    <x v="8"/>
    <x v="5"/>
    <x v="0"/>
    <x v="0"/>
    <x v="0"/>
    <x v="0"/>
    <x v="8"/>
  </r>
  <r>
    <x v="0"/>
    <x v="2"/>
    <x v="7"/>
    <x v="3"/>
    <x v="0"/>
    <x v="0"/>
    <x v="13"/>
    <x v="24"/>
    <x v="13"/>
    <x v="18"/>
    <x v="3"/>
    <x v="32"/>
    <x v="30"/>
    <x v="1"/>
    <x v="8"/>
  </r>
  <r>
    <x v="0"/>
    <x v="2"/>
    <x v="8"/>
    <x v="2"/>
    <x v="15"/>
    <x v="7"/>
    <x v="39"/>
    <x v="45"/>
    <x v="27"/>
    <x v="36"/>
    <x v="0"/>
    <x v="0"/>
    <x v="0"/>
    <x v="0"/>
    <x v="9"/>
  </r>
  <r>
    <x v="0"/>
    <x v="2"/>
    <x v="8"/>
    <x v="2"/>
    <x v="13"/>
    <x v="5"/>
    <x v="14"/>
    <x v="25"/>
    <x v="14"/>
    <x v="19"/>
    <x v="17"/>
    <x v="1"/>
    <x v="1"/>
    <x v="1"/>
    <x v="9"/>
  </r>
  <r>
    <x v="0"/>
    <x v="2"/>
    <x v="6"/>
    <x v="7"/>
    <x v="26"/>
    <x v="24"/>
    <x v="22"/>
    <x v="39"/>
    <x v="21"/>
    <x v="33"/>
    <x v="0"/>
    <x v="0"/>
    <x v="0"/>
    <x v="0"/>
    <x v="10"/>
  </r>
  <r>
    <x v="0"/>
    <x v="2"/>
    <x v="6"/>
    <x v="7"/>
    <x v="27"/>
    <x v="25"/>
    <x v="28"/>
    <x v="44"/>
    <x v="22"/>
    <x v="35"/>
    <x v="26"/>
    <x v="30"/>
    <x v="29"/>
    <x v="1"/>
    <x v="10"/>
  </r>
  <r>
    <x v="0"/>
    <x v="2"/>
    <x v="11"/>
    <x v="11"/>
    <x v="38"/>
    <x v="36"/>
    <x v="40"/>
    <x v="46"/>
    <x v="29"/>
    <x v="46"/>
    <x v="0"/>
    <x v="0"/>
    <x v="0"/>
    <x v="0"/>
    <x v="11"/>
  </r>
  <r>
    <x v="0"/>
    <x v="2"/>
    <x v="11"/>
    <x v="11"/>
    <x v="39"/>
    <x v="36"/>
    <x v="32"/>
    <x v="46"/>
    <x v="28"/>
    <x v="46"/>
    <x v="22"/>
    <x v="9"/>
    <x v="18"/>
    <x v="1"/>
    <x v="11"/>
  </r>
  <r>
    <x v="0"/>
    <x v="1"/>
    <x v="0"/>
    <x v="5"/>
    <x v="50"/>
    <x v="18"/>
    <x v="57"/>
    <x v="35"/>
    <x v="50"/>
    <x v="25"/>
    <x v="0"/>
    <x v="0"/>
    <x v="0"/>
    <x v="0"/>
    <x v="12"/>
  </r>
  <r>
    <x v="0"/>
    <x v="1"/>
    <x v="0"/>
    <x v="5"/>
    <x v="54"/>
    <x v="23"/>
    <x v="51"/>
    <x v="38"/>
    <x v="52"/>
    <x v="28"/>
    <x v="24"/>
    <x v="20"/>
    <x v="25"/>
    <x v="1"/>
    <x v="12"/>
  </r>
  <r>
    <x v="0"/>
    <x v="1"/>
    <x v="9"/>
    <x v="8"/>
    <x v="48"/>
    <x v="17"/>
    <x v="23"/>
    <x v="6"/>
    <x v="44"/>
    <x v="21"/>
    <x v="0"/>
    <x v="0"/>
    <x v="0"/>
    <x v="0"/>
    <x v="13"/>
  </r>
  <r>
    <x v="0"/>
    <x v="1"/>
    <x v="9"/>
    <x v="8"/>
    <x v="52"/>
    <x v="21"/>
    <x v="21"/>
    <x v="7"/>
    <x v="46"/>
    <x v="25"/>
    <x v="21"/>
    <x v="23"/>
    <x v="27"/>
    <x v="1"/>
    <x v="13"/>
  </r>
  <r>
    <x v="0"/>
    <x v="1"/>
    <x v="1"/>
    <x v="4"/>
    <x v="68"/>
    <x v="33"/>
    <x v="33"/>
    <x v="13"/>
    <x v="66"/>
    <x v="45"/>
    <x v="0"/>
    <x v="0"/>
    <x v="0"/>
    <x v="0"/>
    <x v="14"/>
  </r>
  <r>
    <x v="0"/>
    <x v="1"/>
    <x v="1"/>
    <x v="4"/>
    <x v="62"/>
    <x v="29"/>
    <x v="29"/>
    <x v="14"/>
    <x v="62"/>
    <x v="41"/>
    <x v="6"/>
    <x v="15"/>
    <x v="9"/>
    <x v="1"/>
    <x v="14"/>
  </r>
  <r>
    <x v="0"/>
    <x v="1"/>
    <x v="10"/>
    <x v="10"/>
    <x v="65"/>
    <x v="32"/>
    <x v="30"/>
    <x v="8"/>
    <x v="64"/>
    <x v="43"/>
    <x v="0"/>
    <x v="0"/>
    <x v="0"/>
    <x v="0"/>
    <x v="15"/>
  </r>
  <r>
    <x v="0"/>
    <x v="1"/>
    <x v="10"/>
    <x v="10"/>
    <x v="60"/>
    <x v="28"/>
    <x v="26"/>
    <x v="12"/>
    <x v="60"/>
    <x v="39"/>
    <x v="8"/>
    <x v="24"/>
    <x v="11"/>
    <x v="1"/>
    <x v="15"/>
  </r>
  <r>
    <x v="0"/>
    <x v="1"/>
    <x v="2"/>
    <x v="6"/>
    <x v="30"/>
    <x v="2"/>
    <x v="53"/>
    <x v="27"/>
    <x v="38"/>
    <x v="12"/>
    <x v="0"/>
    <x v="0"/>
    <x v="0"/>
    <x v="0"/>
    <x v="16"/>
  </r>
  <r>
    <x v="0"/>
    <x v="1"/>
    <x v="2"/>
    <x v="6"/>
    <x v="28"/>
    <x v="2"/>
    <x v="44"/>
    <x v="32"/>
    <x v="32"/>
    <x v="11"/>
    <x v="16"/>
    <x v="18"/>
    <x v="12"/>
    <x v="1"/>
    <x v="16"/>
  </r>
  <r>
    <x v="0"/>
    <x v="1"/>
    <x v="3"/>
    <x v="1"/>
    <x v="9"/>
    <x v="0"/>
    <x v="19"/>
    <x v="5"/>
    <x v="19"/>
    <x v="1"/>
    <x v="0"/>
    <x v="0"/>
    <x v="0"/>
    <x v="0"/>
    <x v="17"/>
  </r>
  <r>
    <x v="0"/>
    <x v="1"/>
    <x v="3"/>
    <x v="1"/>
    <x v="17"/>
    <x v="0"/>
    <x v="16"/>
    <x v="4"/>
    <x v="15"/>
    <x v="1"/>
    <x v="30"/>
    <x v="7"/>
    <x v="6"/>
    <x v="1"/>
    <x v="17"/>
  </r>
  <r>
    <x v="0"/>
    <x v="1"/>
    <x v="4"/>
    <x v="0"/>
    <x v="46"/>
    <x v="12"/>
    <x v="37"/>
    <x v="15"/>
    <x v="40"/>
    <x v="14"/>
    <x v="0"/>
    <x v="0"/>
    <x v="0"/>
    <x v="0"/>
    <x v="18"/>
  </r>
  <r>
    <x v="0"/>
    <x v="1"/>
    <x v="4"/>
    <x v="0"/>
    <x v="44"/>
    <x v="15"/>
    <x v="24"/>
    <x v="10"/>
    <x v="36"/>
    <x v="17"/>
    <x v="19"/>
    <x v="4"/>
    <x v="21"/>
    <x v="1"/>
    <x v="18"/>
  </r>
  <r>
    <x v="0"/>
    <x v="1"/>
    <x v="5"/>
    <x v="9"/>
    <x v="8"/>
    <x v="0"/>
    <x v="41"/>
    <x v="20"/>
    <x v="30"/>
    <x v="7"/>
    <x v="0"/>
    <x v="0"/>
    <x v="0"/>
    <x v="0"/>
    <x v="19"/>
  </r>
  <r>
    <x v="0"/>
    <x v="1"/>
    <x v="5"/>
    <x v="9"/>
    <x v="19"/>
    <x v="0"/>
    <x v="35"/>
    <x v="18"/>
    <x v="24"/>
    <x v="4"/>
    <x v="32"/>
    <x v="2"/>
    <x v="2"/>
    <x v="1"/>
    <x v="19"/>
  </r>
  <r>
    <x v="0"/>
    <x v="1"/>
    <x v="7"/>
    <x v="3"/>
    <x v="42"/>
    <x v="8"/>
    <x v="55"/>
    <x v="28"/>
    <x v="42"/>
    <x v="16"/>
    <x v="0"/>
    <x v="0"/>
    <x v="0"/>
    <x v="0"/>
    <x v="20"/>
  </r>
  <r>
    <x v="0"/>
    <x v="1"/>
    <x v="7"/>
    <x v="3"/>
    <x v="40"/>
    <x v="8"/>
    <x v="43"/>
    <x v="31"/>
    <x v="34"/>
    <x v="15"/>
    <x v="14"/>
    <x v="14"/>
    <x v="13"/>
    <x v="1"/>
    <x v="20"/>
  </r>
  <r>
    <x v="0"/>
    <x v="1"/>
    <x v="8"/>
    <x v="2"/>
    <x v="32"/>
    <x v="3"/>
    <x v="61"/>
    <x v="42"/>
    <x v="56"/>
    <x v="26"/>
    <x v="0"/>
    <x v="0"/>
    <x v="0"/>
    <x v="0"/>
    <x v="21"/>
  </r>
  <r>
    <x v="0"/>
    <x v="1"/>
    <x v="8"/>
    <x v="2"/>
    <x v="35"/>
    <x v="7"/>
    <x v="59"/>
    <x v="41"/>
    <x v="48"/>
    <x v="25"/>
    <x v="28"/>
    <x v="10"/>
    <x v="7"/>
    <x v="1"/>
    <x v="21"/>
  </r>
  <r>
    <x v="0"/>
    <x v="1"/>
    <x v="6"/>
    <x v="7"/>
    <x v="58"/>
    <x v="26"/>
    <x v="47"/>
    <x v="22"/>
    <x v="58"/>
    <x v="29"/>
    <x v="0"/>
    <x v="0"/>
    <x v="0"/>
    <x v="0"/>
    <x v="22"/>
  </r>
  <r>
    <x v="0"/>
    <x v="1"/>
    <x v="6"/>
    <x v="7"/>
    <x v="56"/>
    <x v="26"/>
    <x v="48"/>
    <x v="33"/>
    <x v="54"/>
    <x v="31"/>
    <x v="11"/>
    <x v="27"/>
    <x v="19"/>
    <x v="1"/>
    <x v="22"/>
  </r>
  <r>
    <x v="0"/>
    <x v="1"/>
    <x v="11"/>
    <x v="11"/>
    <x v="70"/>
    <x v="36"/>
    <x v="65"/>
    <x v="46"/>
    <x v="70"/>
    <x v="46"/>
    <x v="0"/>
    <x v="0"/>
    <x v="0"/>
    <x v="0"/>
    <x v="23"/>
  </r>
  <r>
    <x v="0"/>
    <x v="1"/>
    <x v="11"/>
    <x v="11"/>
    <x v="64"/>
    <x v="36"/>
    <x v="63"/>
    <x v="46"/>
    <x v="68"/>
    <x v="46"/>
    <x v="11"/>
    <x v="13"/>
    <x v="15"/>
    <x v="1"/>
    <x v="23"/>
  </r>
  <r>
    <x v="0"/>
    <x v="0"/>
    <x v="0"/>
    <x v="5"/>
    <x v="51"/>
    <x v="18"/>
    <x v="58"/>
    <x v="34"/>
    <x v="51"/>
    <x v="25"/>
    <x v="0"/>
    <x v="0"/>
    <x v="0"/>
    <x v="0"/>
    <x v="24"/>
  </r>
  <r>
    <x v="0"/>
    <x v="0"/>
    <x v="0"/>
    <x v="5"/>
    <x v="55"/>
    <x v="22"/>
    <x v="52"/>
    <x v="38"/>
    <x v="53"/>
    <x v="28"/>
    <x v="23"/>
    <x v="21"/>
    <x v="24"/>
    <x v="1"/>
    <x v="24"/>
  </r>
  <r>
    <x v="0"/>
    <x v="0"/>
    <x v="9"/>
    <x v="8"/>
    <x v="49"/>
    <x v="16"/>
    <x v="23"/>
    <x v="6"/>
    <x v="45"/>
    <x v="20"/>
    <x v="0"/>
    <x v="0"/>
    <x v="0"/>
    <x v="0"/>
    <x v="25"/>
  </r>
  <r>
    <x v="0"/>
    <x v="0"/>
    <x v="9"/>
    <x v="8"/>
    <x v="53"/>
    <x v="20"/>
    <x v="21"/>
    <x v="7"/>
    <x v="47"/>
    <x v="24"/>
    <x v="20"/>
    <x v="23"/>
    <x v="26"/>
    <x v="1"/>
    <x v="25"/>
  </r>
  <r>
    <x v="0"/>
    <x v="0"/>
    <x v="1"/>
    <x v="4"/>
    <x v="69"/>
    <x v="33"/>
    <x v="34"/>
    <x v="13"/>
    <x v="67"/>
    <x v="44"/>
    <x v="0"/>
    <x v="0"/>
    <x v="0"/>
    <x v="0"/>
    <x v="26"/>
  </r>
  <r>
    <x v="0"/>
    <x v="0"/>
    <x v="1"/>
    <x v="4"/>
    <x v="63"/>
    <x v="30"/>
    <x v="31"/>
    <x v="14"/>
    <x v="63"/>
    <x v="40"/>
    <x v="9"/>
    <x v="16"/>
    <x v="12"/>
    <x v="1"/>
    <x v="26"/>
  </r>
  <r>
    <x v="0"/>
    <x v="0"/>
    <x v="10"/>
    <x v="10"/>
    <x v="66"/>
    <x v="31"/>
    <x v="30"/>
    <x v="8"/>
    <x v="65"/>
    <x v="42"/>
    <x v="0"/>
    <x v="0"/>
    <x v="0"/>
    <x v="0"/>
    <x v="27"/>
  </r>
  <r>
    <x v="0"/>
    <x v="0"/>
    <x v="10"/>
    <x v="10"/>
    <x v="61"/>
    <x v="27"/>
    <x v="27"/>
    <x v="11"/>
    <x v="61"/>
    <x v="38"/>
    <x v="7"/>
    <x v="25"/>
    <x v="10"/>
    <x v="1"/>
    <x v="27"/>
  </r>
  <r>
    <x v="0"/>
    <x v="0"/>
    <x v="2"/>
    <x v="6"/>
    <x v="31"/>
    <x v="2"/>
    <x v="54"/>
    <x v="26"/>
    <x v="39"/>
    <x v="12"/>
    <x v="0"/>
    <x v="0"/>
    <x v="0"/>
    <x v="0"/>
    <x v="28"/>
  </r>
  <r>
    <x v="0"/>
    <x v="0"/>
    <x v="2"/>
    <x v="6"/>
    <x v="29"/>
    <x v="2"/>
    <x v="45"/>
    <x v="29"/>
    <x v="33"/>
    <x v="10"/>
    <x v="15"/>
    <x v="17"/>
    <x v="11"/>
    <x v="1"/>
    <x v="28"/>
  </r>
  <r>
    <x v="0"/>
    <x v="0"/>
    <x v="3"/>
    <x v="1"/>
    <x v="11"/>
    <x v="0"/>
    <x v="20"/>
    <x v="5"/>
    <x v="20"/>
    <x v="1"/>
    <x v="0"/>
    <x v="0"/>
    <x v="0"/>
    <x v="0"/>
    <x v="29"/>
  </r>
  <r>
    <x v="0"/>
    <x v="0"/>
    <x v="3"/>
    <x v="1"/>
    <x v="18"/>
    <x v="0"/>
    <x v="17"/>
    <x v="4"/>
    <x v="16"/>
    <x v="1"/>
    <x v="29"/>
    <x v="8"/>
    <x v="6"/>
    <x v="1"/>
    <x v="29"/>
  </r>
  <r>
    <x v="0"/>
    <x v="0"/>
    <x v="4"/>
    <x v="0"/>
    <x v="47"/>
    <x v="11"/>
    <x v="38"/>
    <x v="15"/>
    <x v="41"/>
    <x v="13"/>
    <x v="0"/>
    <x v="0"/>
    <x v="0"/>
    <x v="0"/>
    <x v="30"/>
  </r>
  <r>
    <x v="0"/>
    <x v="0"/>
    <x v="4"/>
    <x v="0"/>
    <x v="45"/>
    <x v="14"/>
    <x v="25"/>
    <x v="10"/>
    <x v="37"/>
    <x v="16"/>
    <x v="18"/>
    <x v="5"/>
    <x v="21"/>
    <x v="1"/>
    <x v="30"/>
  </r>
  <r>
    <x v="0"/>
    <x v="0"/>
    <x v="5"/>
    <x v="9"/>
    <x v="12"/>
    <x v="0"/>
    <x v="42"/>
    <x v="19"/>
    <x v="31"/>
    <x v="7"/>
    <x v="0"/>
    <x v="0"/>
    <x v="0"/>
    <x v="0"/>
    <x v="31"/>
  </r>
  <r>
    <x v="0"/>
    <x v="0"/>
    <x v="5"/>
    <x v="9"/>
    <x v="20"/>
    <x v="0"/>
    <x v="36"/>
    <x v="18"/>
    <x v="25"/>
    <x v="4"/>
    <x v="31"/>
    <x v="3"/>
    <x v="3"/>
    <x v="1"/>
    <x v="31"/>
  </r>
  <r>
    <x v="0"/>
    <x v="0"/>
    <x v="7"/>
    <x v="3"/>
    <x v="43"/>
    <x v="8"/>
    <x v="56"/>
    <x v="27"/>
    <x v="43"/>
    <x v="16"/>
    <x v="0"/>
    <x v="0"/>
    <x v="0"/>
    <x v="0"/>
    <x v="32"/>
  </r>
  <r>
    <x v="0"/>
    <x v="0"/>
    <x v="7"/>
    <x v="3"/>
    <x v="41"/>
    <x v="8"/>
    <x v="46"/>
    <x v="30"/>
    <x v="35"/>
    <x v="15"/>
    <x v="14"/>
    <x v="16"/>
    <x v="14"/>
    <x v="1"/>
    <x v="32"/>
  </r>
  <r>
    <x v="0"/>
    <x v="0"/>
    <x v="8"/>
    <x v="2"/>
    <x v="33"/>
    <x v="3"/>
    <x v="62"/>
    <x v="43"/>
    <x v="57"/>
    <x v="27"/>
    <x v="0"/>
    <x v="0"/>
    <x v="0"/>
    <x v="0"/>
    <x v="33"/>
  </r>
  <r>
    <x v="0"/>
    <x v="0"/>
    <x v="8"/>
    <x v="2"/>
    <x v="36"/>
    <x v="7"/>
    <x v="60"/>
    <x v="40"/>
    <x v="49"/>
    <x v="25"/>
    <x v="27"/>
    <x v="6"/>
    <x v="5"/>
    <x v="1"/>
    <x v="33"/>
  </r>
  <r>
    <x v="0"/>
    <x v="0"/>
    <x v="6"/>
    <x v="7"/>
    <x v="59"/>
    <x v="26"/>
    <x v="49"/>
    <x v="23"/>
    <x v="59"/>
    <x v="30"/>
    <x v="0"/>
    <x v="0"/>
    <x v="0"/>
    <x v="0"/>
    <x v="34"/>
  </r>
  <r>
    <x v="0"/>
    <x v="0"/>
    <x v="6"/>
    <x v="7"/>
    <x v="57"/>
    <x v="26"/>
    <x v="50"/>
    <x v="36"/>
    <x v="55"/>
    <x v="32"/>
    <x v="12"/>
    <x v="28"/>
    <x v="20"/>
    <x v="1"/>
    <x v="34"/>
  </r>
  <r>
    <x v="0"/>
    <x v="0"/>
    <x v="11"/>
    <x v="11"/>
    <x v="71"/>
    <x v="36"/>
    <x v="66"/>
    <x v="46"/>
    <x v="71"/>
    <x v="46"/>
    <x v="0"/>
    <x v="0"/>
    <x v="0"/>
    <x v="0"/>
    <x v="35"/>
  </r>
  <r>
    <x v="0"/>
    <x v="0"/>
    <x v="11"/>
    <x v="11"/>
    <x v="67"/>
    <x v="36"/>
    <x v="64"/>
    <x v="46"/>
    <x v="69"/>
    <x v="46"/>
    <x v="12"/>
    <x v="12"/>
    <x v="16"/>
    <x v="1"/>
    <x v="3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V52" firstHeaderRow="2" firstDataRow="4" firstDataCol="4"/>
  <pivotFields count="15">
    <pivotField axis="axisCol" compact="0" showAll="0" defaultSubtotal="0" outline="0">
      <items count="1">
        <item x="0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Col" compact="0" showAll="0" outline="0">
      <items count="3">
        <item x="0"/>
        <item x="1"/>
        <item t="default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</pivotFields>
  <rowFields count="4">
    <field x="1"/>
    <field x="14"/>
    <field x="2"/>
    <field x="3"/>
  </rowFields>
  <colFields count="3">
    <field x="0"/>
    <field x="13"/>
    <field x="-2"/>
  </colFields>
  <dataFields count="9">
    <dataField name=" exp_td" fld="4" subtotal="sum" numFmtId="164"/>
    <dataField name="  exp_uv" fld="5" subtotal="sum" numFmtId="164"/>
    <dataField name="  imp_td" fld="6" subtotal="sum" numFmtId="164"/>
    <dataField name="  imp_uv" fld="7" subtotal="sum" numFmtId="164"/>
    <dataField name=" all_td" fld="8" subtotal="sum" numFmtId="164"/>
    <dataField name="  all_uv" fld="9" subtotal="sum" numFmtId="164"/>
    <dataField name=" exp_tr" fld="10" subtotal="sum" numFmtId="164"/>
    <dataField name=" imp_tr" fld="11" subtotal="sum" numFmtId="164"/>
    <dataField name=" all_tr" fld="12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V52" firstHeaderRow="2" firstDataRow="4" firstDataCol="4"/>
  <pivotFields count="15">
    <pivotField axis="axisCol" compact="0" showAll="0" defaultSubtotal="0" outline="0">
      <items count="1">
        <item x="0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Col" compact="0" showAll="0" outline="0">
      <items count="3">
        <item x="0"/>
        <item x="1"/>
        <item t="default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</pivotFields>
  <rowFields count="4">
    <field x="1"/>
    <field x="14"/>
    <field x="2"/>
    <field x="3"/>
  </rowFields>
  <colFields count="3">
    <field x="0"/>
    <field x="13"/>
    <field x="-2"/>
  </colFields>
  <dataFields count="9">
    <dataField name=" exp_td" fld="4" subtotal="sum" numFmtId="164"/>
    <dataField name="  exp_uv" fld="5" subtotal="sum" numFmtId="164"/>
    <dataField name="  imp_td" fld="6" subtotal="sum" numFmtId="164"/>
    <dataField name="  imp_uv" fld="7" subtotal="sum" numFmtId="164"/>
    <dataField name=" all_td" fld="8" subtotal="sum" numFmtId="164"/>
    <dataField name="  all_uv" fld="9" subtotal="sum" numFmtId="164"/>
    <dataField name=" exp_tr" fld="10" subtotal="sum" numFmtId="164"/>
    <dataField name=" imp_tr" fld="11" subtotal="sum" numFmtId="164"/>
    <dataField name=" all_tr" fld="1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7.14"/>
    <col collapsed="false" customWidth="true" hidden="false" outlineLevel="0" max="3" min="3" style="1" width="13.41"/>
    <col collapsed="false" customWidth="true" hidden="false" outlineLevel="0" max="4" min="4" style="2" width="55.56"/>
    <col collapsed="false" customWidth="true" hidden="false" outlineLevel="0" max="5" min="5" style="3" width="12.7"/>
    <col collapsed="false" customWidth="true" hidden="false" outlineLevel="0" max="6" min="6" style="4" width="7.14"/>
    <col collapsed="false" customWidth="true" hidden="false" outlineLevel="0" max="7" min="7" style="3" width="12.7"/>
    <col collapsed="false" customWidth="true" hidden="false" outlineLevel="0" max="8" min="8" style="4" width="5.56"/>
    <col collapsed="false" customWidth="true" hidden="false" outlineLevel="0" max="9" min="9" style="3" width="12.7"/>
    <col collapsed="false" customWidth="true" hidden="false" outlineLevel="0" max="10" min="10" style="4" width="6.28"/>
    <col collapsed="false" customWidth="true" hidden="true" outlineLevel="0" max="11" min="11" style="1" width="16.42"/>
    <col collapsed="false" customWidth="true" hidden="true" outlineLevel="0" max="12" min="12" style="1" width="7.85"/>
    <col collapsed="false" customWidth="true" hidden="true" outlineLevel="0" max="13" min="13" style="1" width="10.99"/>
    <col collapsed="false" customWidth="true" hidden="false" outlineLevel="0" max="14" min="14" style="3" width="12.7"/>
    <col collapsed="false" customWidth="true" hidden="false" outlineLevel="0" max="15" min="15" style="4" width="6.7"/>
    <col collapsed="false" customWidth="true" hidden="false" outlineLevel="0" max="16" min="16" style="3" width="12.7"/>
    <col collapsed="false" customWidth="true" hidden="false" outlineLevel="0" max="17" min="17" style="4" width="5.99"/>
    <col collapsed="false" customWidth="true" hidden="false" outlineLevel="0" max="18" min="18" style="3" width="12.7"/>
    <col collapsed="false" customWidth="true" hidden="false" outlineLevel="0" max="19" min="19" style="4" width="7.42"/>
    <col collapsed="false" customWidth="true" hidden="false" outlineLevel="0" max="20" min="20" style="4" width="8.56"/>
    <col collapsed="false" customWidth="true" hidden="false" outlineLevel="0" max="22" min="21" style="4" width="7.99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 t="s">
        <v>0</v>
      </c>
    </row>
    <row r="2" customFormat="false" ht="15" hidden="false" customHeight="false" outlineLevel="0" collapsed="false">
      <c r="C2" s="5" t="str">
        <f aca="false">CONCATENATE(IF(E8="Дальний Восток","Дальневосточный федеральный округ",E8),"  -  "," Товарная структура экспорта и импорта")</f>
        <v>Дальневосточный федеральный округ  -   Товарная структура экспорта и импорта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6"/>
      <c r="U2" s="10"/>
      <c r="V2" s="10"/>
    </row>
    <row r="3" customFormat="false" ht="15" hidden="false" customHeight="false" outlineLevel="0" collapsed="false">
      <c r="C3" s="11"/>
    </row>
    <row r="4" s="12" customFormat="true" ht="12.75" hidden="false" customHeight="true" outlineLevel="0" collapsed="false">
      <c r="C4" s="13" t="s">
        <v>1</v>
      </c>
      <c r="D4" s="13" t="s">
        <v>2</v>
      </c>
      <c r="E4" s="14" t="str">
        <f aca="false">E9</f>
        <v>2014 г.</v>
      </c>
      <c r="F4" s="14"/>
      <c r="G4" s="14"/>
      <c r="H4" s="14"/>
      <c r="I4" s="14"/>
      <c r="J4" s="14"/>
      <c r="N4" s="14" t="str">
        <f aca="false">N9</f>
        <v>2015 г.</v>
      </c>
      <c r="O4" s="14"/>
      <c r="P4" s="14"/>
      <c r="Q4" s="14"/>
      <c r="R4" s="14"/>
      <c r="S4" s="14"/>
      <c r="T4" s="15" t="s">
        <v>3</v>
      </c>
      <c r="U4" s="15"/>
      <c r="V4" s="15"/>
    </row>
    <row r="5" s="12" customFormat="true" ht="12.75" hidden="false" customHeight="true" outlineLevel="0" collapsed="false">
      <c r="C5" s="13"/>
      <c r="D5" s="13"/>
      <c r="E5" s="15" t="s">
        <v>4</v>
      </c>
      <c r="F5" s="15"/>
      <c r="G5" s="15" t="s">
        <v>5</v>
      </c>
      <c r="H5" s="15"/>
      <c r="I5" s="15" t="s">
        <v>6</v>
      </c>
      <c r="J5" s="15"/>
      <c r="K5" s="16"/>
      <c r="L5" s="16"/>
      <c r="M5" s="16"/>
      <c r="N5" s="15" t="s">
        <v>4</v>
      </c>
      <c r="O5" s="15"/>
      <c r="P5" s="15" t="s">
        <v>5</v>
      </c>
      <c r="Q5" s="15"/>
      <c r="R5" s="15" t="s">
        <v>6</v>
      </c>
      <c r="S5" s="15"/>
      <c r="T5" s="15"/>
      <c r="U5" s="15"/>
      <c r="V5" s="15"/>
    </row>
    <row r="6" s="17" customFormat="true" ht="27" hidden="false" customHeight="true" outlineLevel="0" collapsed="false">
      <c r="C6" s="13"/>
      <c r="D6" s="13"/>
      <c r="E6" s="18" t="s">
        <v>7</v>
      </c>
      <c r="F6" s="19" t="s">
        <v>8</v>
      </c>
      <c r="G6" s="18" t="s">
        <v>7</v>
      </c>
      <c r="H6" s="19" t="s">
        <v>8</v>
      </c>
      <c r="I6" s="18" t="s">
        <v>7</v>
      </c>
      <c r="J6" s="19" t="s">
        <v>8</v>
      </c>
      <c r="K6" s="20"/>
      <c r="L6" s="20"/>
      <c r="M6" s="20"/>
      <c r="N6" s="18" t="s">
        <v>7</v>
      </c>
      <c r="O6" s="19" t="s">
        <v>8</v>
      </c>
      <c r="P6" s="18" t="s">
        <v>7</v>
      </c>
      <c r="Q6" s="19" t="s">
        <v>8</v>
      </c>
      <c r="R6" s="18" t="s">
        <v>7</v>
      </c>
      <c r="S6" s="19" t="s">
        <v>8</v>
      </c>
      <c r="T6" s="21" t="s">
        <v>4</v>
      </c>
      <c r="U6" s="21" t="s">
        <v>5</v>
      </c>
      <c r="V6" s="21" t="s">
        <v>6</v>
      </c>
    </row>
    <row r="7" customFormat="false" ht="12.75" hidden="true" customHeight="false" outlineLevel="0" collapsed="false">
      <c r="A7" s="22"/>
      <c r="B7" s="23"/>
      <c r="C7" s="23"/>
      <c r="D7" s="23"/>
      <c r="E7" s="24" t="s">
        <v>9</v>
      </c>
      <c r="F7" s="25" t="s">
        <v>10</v>
      </c>
      <c r="G7" s="26" t="s">
        <v>1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8"/>
    </row>
    <row r="8" customFormat="false" ht="12.75" hidden="true" customHeight="false" outlineLevel="0" collapsed="false">
      <c r="A8" s="29"/>
      <c r="B8" s="30"/>
      <c r="C8" s="30"/>
      <c r="D8" s="30"/>
      <c r="E8" s="31" t="s">
        <v>12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3"/>
    </row>
    <row r="9" customFormat="false" ht="12.75" hidden="true" customHeight="false" outlineLevel="0" collapsed="false">
      <c r="A9" s="29"/>
      <c r="B9" s="30"/>
      <c r="C9" s="30"/>
      <c r="D9" s="30"/>
      <c r="E9" s="22" t="s">
        <v>13</v>
      </c>
      <c r="F9" s="23"/>
      <c r="G9" s="23"/>
      <c r="H9" s="23"/>
      <c r="I9" s="23"/>
      <c r="J9" s="23"/>
      <c r="K9" s="23"/>
      <c r="L9" s="23"/>
      <c r="M9" s="23"/>
      <c r="N9" s="22" t="s">
        <v>14</v>
      </c>
      <c r="O9" s="23"/>
      <c r="P9" s="23"/>
      <c r="Q9" s="23"/>
      <c r="R9" s="23"/>
      <c r="S9" s="23"/>
      <c r="T9" s="23"/>
      <c r="U9" s="23"/>
      <c r="V9" s="34"/>
    </row>
    <row r="10" customFormat="false" ht="12.75" hidden="true" customHeight="false" outlineLevel="0" collapsed="false">
      <c r="A10" s="35" t="s">
        <v>15</v>
      </c>
      <c r="B10" s="35" t="s">
        <v>16</v>
      </c>
      <c r="C10" s="35" t="s">
        <v>17</v>
      </c>
      <c r="D10" s="36" t="s">
        <v>18</v>
      </c>
      <c r="E10" s="22" t="s">
        <v>19</v>
      </c>
      <c r="F10" s="37" t="s">
        <v>20</v>
      </c>
      <c r="G10" s="37" t="s">
        <v>21</v>
      </c>
      <c r="H10" s="37" t="s">
        <v>22</v>
      </c>
      <c r="I10" s="37" t="s">
        <v>23</v>
      </c>
      <c r="J10" s="37" t="s">
        <v>24</v>
      </c>
      <c r="K10" s="37" t="s">
        <v>25</v>
      </c>
      <c r="L10" s="37" t="s">
        <v>26</v>
      </c>
      <c r="M10" s="37" t="s">
        <v>27</v>
      </c>
      <c r="N10" s="22" t="s">
        <v>19</v>
      </c>
      <c r="O10" s="37" t="s">
        <v>20</v>
      </c>
      <c r="P10" s="37" t="s">
        <v>21</v>
      </c>
      <c r="Q10" s="37" t="s">
        <v>22</v>
      </c>
      <c r="R10" s="37" t="s">
        <v>23</v>
      </c>
      <c r="S10" s="37" t="s">
        <v>24</v>
      </c>
      <c r="T10" s="37" t="s">
        <v>25</v>
      </c>
      <c r="U10" s="37" t="s">
        <v>26</v>
      </c>
      <c r="V10" s="38" t="s">
        <v>27</v>
      </c>
    </row>
    <row r="11" customFormat="false" ht="12.75" hidden="false" customHeight="false" outlineLevel="0" collapsed="false">
      <c r="A11" s="31" t="s">
        <v>28</v>
      </c>
      <c r="B11" s="32"/>
      <c r="C11" s="32"/>
      <c r="D11" s="32"/>
      <c r="E11" s="39"/>
      <c r="F11" s="40"/>
      <c r="G11" s="41"/>
      <c r="H11" s="40"/>
      <c r="I11" s="41"/>
      <c r="J11" s="40"/>
      <c r="K11" s="40"/>
      <c r="L11" s="40"/>
      <c r="M11" s="40"/>
      <c r="N11" s="39"/>
      <c r="O11" s="40"/>
      <c r="P11" s="41"/>
      <c r="Q11" s="40"/>
      <c r="R11" s="41"/>
      <c r="S11" s="40"/>
      <c r="T11" s="40"/>
      <c r="U11" s="40"/>
      <c r="V11" s="42"/>
    </row>
    <row r="12" customFormat="false" ht="12.75" hidden="false" customHeight="false" outlineLevel="0" collapsed="false">
      <c r="A12" s="29"/>
      <c r="B12" s="30" t="s">
        <v>29</v>
      </c>
      <c r="C12" s="30" t="s">
        <v>30</v>
      </c>
      <c r="D12" s="30" t="s">
        <v>31</v>
      </c>
      <c r="E12" s="43" t="n">
        <v>4518.61</v>
      </c>
      <c r="F12" s="44" t="n">
        <v>2.3</v>
      </c>
      <c r="G12" s="45" t="n">
        <v>18445.26</v>
      </c>
      <c r="H12" s="44" t="n">
        <v>8.5</v>
      </c>
      <c r="I12" s="45" t="n">
        <v>22963.87</v>
      </c>
      <c r="J12" s="44" t="n">
        <v>5.5</v>
      </c>
      <c r="K12" s="44" t="n">
        <v>0</v>
      </c>
      <c r="L12" s="44" t="n">
        <v>0</v>
      </c>
      <c r="M12" s="44" t="n">
        <v>0</v>
      </c>
      <c r="N12" s="43" t="n">
        <v>3912.08</v>
      </c>
      <c r="O12" s="44" t="n">
        <v>1.7</v>
      </c>
      <c r="P12" s="45" t="n">
        <v>24173.13</v>
      </c>
      <c r="Q12" s="44" t="n">
        <v>13.5</v>
      </c>
      <c r="R12" s="45" t="n">
        <v>28085.21</v>
      </c>
      <c r="S12" s="44" t="n">
        <v>6.8</v>
      </c>
      <c r="T12" s="44" t="n">
        <v>86.6</v>
      </c>
      <c r="U12" s="44" t="n">
        <v>131.1</v>
      </c>
      <c r="V12" s="46" t="n">
        <v>122.3</v>
      </c>
    </row>
    <row r="13" customFormat="false" ht="12.75" hidden="false" customHeight="false" outlineLevel="0" collapsed="false">
      <c r="A13" s="29"/>
      <c r="B13" s="30" t="s">
        <v>32</v>
      </c>
      <c r="C13" s="30" t="s">
        <v>33</v>
      </c>
      <c r="D13" s="30" t="s">
        <v>34</v>
      </c>
      <c r="E13" s="43" t="n">
        <v>2015.98</v>
      </c>
      <c r="F13" s="44" t="n">
        <v>1</v>
      </c>
      <c r="G13" s="45" t="n">
        <v>0</v>
      </c>
      <c r="H13" s="44" t="n">
        <v>0</v>
      </c>
      <c r="I13" s="45" t="n">
        <v>2015.98</v>
      </c>
      <c r="J13" s="44" t="n">
        <v>0.5</v>
      </c>
      <c r="K13" s="44" t="n">
        <v>0</v>
      </c>
      <c r="L13" s="44" t="n">
        <v>0</v>
      </c>
      <c r="M13" s="44" t="n">
        <v>0</v>
      </c>
      <c r="N13" s="43" t="n">
        <v>1437.97</v>
      </c>
      <c r="O13" s="44" t="n">
        <v>0.6</v>
      </c>
      <c r="P13" s="45" t="n">
        <v>0</v>
      </c>
      <c r="Q13" s="44" t="n">
        <v>0</v>
      </c>
      <c r="R13" s="45" t="n">
        <v>1437.97</v>
      </c>
      <c r="S13" s="44" t="n">
        <v>0.3</v>
      </c>
      <c r="T13" s="44" t="n">
        <v>71.3</v>
      </c>
      <c r="U13" s="44" t="n">
        <v>0</v>
      </c>
      <c r="V13" s="46" t="n">
        <v>71.3</v>
      </c>
    </row>
    <row r="14" customFormat="false" ht="12.75" hidden="false" customHeight="false" outlineLevel="0" collapsed="false">
      <c r="A14" s="29"/>
      <c r="B14" s="30" t="s">
        <v>35</v>
      </c>
      <c r="C14" s="30" t="s">
        <v>36</v>
      </c>
      <c r="D14" s="30" t="s">
        <v>37</v>
      </c>
      <c r="E14" s="43" t="n">
        <v>165514.32</v>
      </c>
      <c r="F14" s="44" t="n">
        <v>83.5</v>
      </c>
      <c r="G14" s="45" t="n">
        <v>486.33</v>
      </c>
      <c r="H14" s="44" t="n">
        <v>0.2</v>
      </c>
      <c r="I14" s="45" t="n">
        <v>166000.65</v>
      </c>
      <c r="J14" s="44" t="n">
        <v>40</v>
      </c>
      <c r="K14" s="44" t="n">
        <v>0</v>
      </c>
      <c r="L14" s="44" t="n">
        <v>0</v>
      </c>
      <c r="M14" s="44" t="n">
        <v>0</v>
      </c>
      <c r="N14" s="43" t="n">
        <v>191423.51</v>
      </c>
      <c r="O14" s="44" t="n">
        <v>82.4</v>
      </c>
      <c r="P14" s="45" t="n">
        <v>819.74</v>
      </c>
      <c r="Q14" s="44" t="n">
        <v>0.5</v>
      </c>
      <c r="R14" s="45" t="n">
        <v>192243.24</v>
      </c>
      <c r="S14" s="44" t="n">
        <v>46.7</v>
      </c>
      <c r="T14" s="44" t="n">
        <v>115.7</v>
      </c>
      <c r="U14" s="44" t="n">
        <v>168.6</v>
      </c>
      <c r="V14" s="46" t="n">
        <v>115.8</v>
      </c>
    </row>
    <row r="15" customFormat="false" ht="12.75" hidden="false" customHeight="false" outlineLevel="0" collapsed="false">
      <c r="A15" s="29"/>
      <c r="B15" s="30" t="s">
        <v>38</v>
      </c>
      <c r="C15" s="30" t="s">
        <v>39</v>
      </c>
      <c r="D15" s="30" t="s">
        <v>40</v>
      </c>
      <c r="E15" s="43" t="n">
        <v>12020.08</v>
      </c>
      <c r="F15" s="44" t="n">
        <v>6.1</v>
      </c>
      <c r="G15" s="45" t="n">
        <v>244.63</v>
      </c>
      <c r="H15" s="44" t="n">
        <v>0.1</v>
      </c>
      <c r="I15" s="45" t="n">
        <v>12264.71</v>
      </c>
      <c r="J15" s="44" t="n">
        <v>3</v>
      </c>
      <c r="K15" s="44" t="n">
        <v>0</v>
      </c>
      <c r="L15" s="44" t="n">
        <v>0</v>
      </c>
      <c r="M15" s="44" t="n">
        <v>0</v>
      </c>
      <c r="N15" s="43" t="n">
        <v>2253.61</v>
      </c>
      <c r="O15" s="44" t="n">
        <v>1</v>
      </c>
      <c r="P15" s="45" t="n">
        <v>584.81</v>
      </c>
      <c r="Q15" s="44" t="n">
        <v>0.3</v>
      </c>
      <c r="R15" s="45" t="n">
        <v>2838.42</v>
      </c>
      <c r="S15" s="44" t="n">
        <v>0.7</v>
      </c>
      <c r="T15" s="44" t="n">
        <v>18.7</v>
      </c>
      <c r="U15" s="44" t="n">
        <v>239.1</v>
      </c>
      <c r="V15" s="46" t="n">
        <v>23.1</v>
      </c>
    </row>
    <row r="16" customFormat="false" ht="12.75" hidden="false" customHeight="false" outlineLevel="0" collapsed="false">
      <c r="A16" s="29"/>
      <c r="B16" s="30" t="s">
        <v>41</v>
      </c>
      <c r="C16" s="30" t="s">
        <v>42</v>
      </c>
      <c r="D16" s="30" t="s">
        <v>43</v>
      </c>
      <c r="E16" s="43" t="n">
        <v>1594.18</v>
      </c>
      <c r="F16" s="44" t="n">
        <v>0.8</v>
      </c>
      <c r="G16" s="45" t="n">
        <v>9356.48</v>
      </c>
      <c r="H16" s="44" t="n">
        <v>4.3</v>
      </c>
      <c r="I16" s="45" t="n">
        <v>10950.66</v>
      </c>
      <c r="J16" s="44" t="n">
        <v>2.6</v>
      </c>
      <c r="K16" s="44" t="n">
        <v>0</v>
      </c>
      <c r="L16" s="44" t="n">
        <v>0</v>
      </c>
      <c r="M16" s="44" t="n">
        <v>0</v>
      </c>
      <c r="N16" s="43" t="n">
        <v>770.89</v>
      </c>
      <c r="O16" s="44" t="n">
        <v>0.3</v>
      </c>
      <c r="P16" s="45" t="n">
        <v>7834.98</v>
      </c>
      <c r="Q16" s="44" t="n">
        <v>4.4</v>
      </c>
      <c r="R16" s="45" t="n">
        <v>8605.86</v>
      </c>
      <c r="S16" s="44" t="n">
        <v>2.1</v>
      </c>
      <c r="T16" s="44" t="n">
        <v>48.4</v>
      </c>
      <c r="U16" s="44" t="n">
        <v>83.7</v>
      </c>
      <c r="V16" s="46" t="n">
        <v>78.6</v>
      </c>
    </row>
    <row r="17" customFormat="false" ht="12.75" hidden="false" customHeight="false" outlineLevel="0" collapsed="false">
      <c r="A17" s="29"/>
      <c r="B17" s="30" t="s">
        <v>44</v>
      </c>
      <c r="C17" s="30" t="s">
        <v>45</v>
      </c>
      <c r="D17" s="30" t="s">
        <v>46</v>
      </c>
      <c r="E17" s="43" t="n">
        <v>20.71</v>
      </c>
      <c r="F17" s="44" t="n">
        <v>0</v>
      </c>
      <c r="G17" s="45" t="n">
        <v>123.41</v>
      </c>
      <c r="H17" s="44" t="n">
        <v>0.1</v>
      </c>
      <c r="I17" s="45" t="n">
        <v>144.12</v>
      </c>
      <c r="J17" s="44" t="n">
        <v>0</v>
      </c>
      <c r="K17" s="44" t="n">
        <v>0</v>
      </c>
      <c r="L17" s="44" t="n">
        <v>0</v>
      </c>
      <c r="M17" s="44" t="n">
        <v>0</v>
      </c>
      <c r="N17" s="43" t="n">
        <v>55.49</v>
      </c>
      <c r="O17" s="44" t="n">
        <v>0</v>
      </c>
      <c r="P17" s="45" t="n">
        <v>88.22</v>
      </c>
      <c r="Q17" s="44" t="n">
        <v>0</v>
      </c>
      <c r="R17" s="45" t="n">
        <v>143.71</v>
      </c>
      <c r="S17" s="44" t="n">
        <v>0</v>
      </c>
      <c r="T17" s="44" t="n">
        <v>268</v>
      </c>
      <c r="U17" s="44" t="n">
        <v>71.5</v>
      </c>
      <c r="V17" s="46" t="n">
        <v>99.7</v>
      </c>
    </row>
    <row r="18" customFormat="false" ht="12.75" hidden="false" customHeight="false" outlineLevel="0" collapsed="false">
      <c r="A18" s="29"/>
      <c r="B18" s="30" t="s">
        <v>47</v>
      </c>
      <c r="C18" s="30" t="s">
        <v>48</v>
      </c>
      <c r="D18" s="30" t="s">
        <v>49</v>
      </c>
      <c r="E18" s="43" t="n">
        <v>395.75</v>
      </c>
      <c r="F18" s="44" t="n">
        <v>0.2</v>
      </c>
      <c r="G18" s="45" t="n">
        <v>2190.53</v>
      </c>
      <c r="H18" s="44" t="n">
        <v>1</v>
      </c>
      <c r="I18" s="45" t="n">
        <v>2586.28</v>
      </c>
      <c r="J18" s="44" t="n">
        <v>0.6</v>
      </c>
      <c r="K18" s="44" t="n">
        <v>0</v>
      </c>
      <c r="L18" s="44" t="n">
        <v>0</v>
      </c>
      <c r="M18" s="44" t="n">
        <v>0</v>
      </c>
      <c r="N18" s="43" t="n">
        <v>202.3</v>
      </c>
      <c r="O18" s="44" t="n">
        <v>0.1</v>
      </c>
      <c r="P18" s="45" t="n">
        <v>1732.38</v>
      </c>
      <c r="Q18" s="44" t="n">
        <v>1</v>
      </c>
      <c r="R18" s="45" t="n">
        <v>1934.68</v>
      </c>
      <c r="S18" s="44" t="n">
        <v>0.5</v>
      </c>
      <c r="T18" s="44" t="n">
        <v>51.1</v>
      </c>
      <c r="U18" s="44" t="n">
        <v>79.1</v>
      </c>
      <c r="V18" s="46" t="n">
        <v>74.8</v>
      </c>
    </row>
    <row r="19" customFormat="false" ht="12.75" hidden="false" customHeight="false" outlineLevel="0" collapsed="false">
      <c r="A19" s="29"/>
      <c r="B19" s="30" t="s">
        <v>50</v>
      </c>
      <c r="C19" s="30" t="s">
        <v>51</v>
      </c>
      <c r="D19" s="30" t="s">
        <v>52</v>
      </c>
      <c r="E19" s="43" t="n">
        <v>1191.76</v>
      </c>
      <c r="F19" s="44" t="n">
        <v>0.6</v>
      </c>
      <c r="G19" s="45" t="n">
        <v>1298.66</v>
      </c>
      <c r="H19" s="44" t="n">
        <v>0.6</v>
      </c>
      <c r="I19" s="45" t="n">
        <v>2490.42</v>
      </c>
      <c r="J19" s="44" t="n">
        <v>0.6</v>
      </c>
      <c r="K19" s="44" t="n">
        <v>0</v>
      </c>
      <c r="L19" s="44" t="n">
        <v>0</v>
      </c>
      <c r="M19" s="44" t="n">
        <v>0</v>
      </c>
      <c r="N19" s="43" t="n">
        <v>1159.33</v>
      </c>
      <c r="O19" s="44" t="n">
        <v>0.5</v>
      </c>
      <c r="P19" s="45" t="n">
        <v>900.96</v>
      </c>
      <c r="Q19" s="44" t="n">
        <v>0.5</v>
      </c>
      <c r="R19" s="45" t="n">
        <v>2060.29</v>
      </c>
      <c r="S19" s="44" t="n">
        <v>0.5</v>
      </c>
      <c r="T19" s="44" t="n">
        <v>97.3</v>
      </c>
      <c r="U19" s="44" t="n">
        <v>69.4</v>
      </c>
      <c r="V19" s="46" t="n">
        <v>82.7</v>
      </c>
    </row>
    <row r="20" customFormat="false" ht="12.75" hidden="false" customHeight="false" outlineLevel="0" collapsed="false">
      <c r="A20" s="29"/>
      <c r="B20" s="30" t="s">
        <v>53</v>
      </c>
      <c r="C20" s="30" t="s">
        <v>54</v>
      </c>
      <c r="D20" s="30" t="s">
        <v>55</v>
      </c>
      <c r="E20" s="43" t="n">
        <v>17.67</v>
      </c>
      <c r="F20" s="44" t="n">
        <v>0</v>
      </c>
      <c r="G20" s="45" t="n">
        <v>1871.87</v>
      </c>
      <c r="H20" s="44" t="n">
        <v>0.9</v>
      </c>
      <c r="I20" s="45" t="n">
        <v>1889.55</v>
      </c>
      <c r="J20" s="44" t="n">
        <v>0.5</v>
      </c>
      <c r="K20" s="44" t="n">
        <v>0</v>
      </c>
      <c r="L20" s="44" t="n">
        <v>0</v>
      </c>
      <c r="M20" s="44" t="n">
        <v>0</v>
      </c>
      <c r="N20" s="43" t="n">
        <v>109.58</v>
      </c>
      <c r="O20" s="44" t="n">
        <v>0</v>
      </c>
      <c r="P20" s="45" t="n">
        <v>8619.25</v>
      </c>
      <c r="Q20" s="44" t="n">
        <v>4.8</v>
      </c>
      <c r="R20" s="45" t="n">
        <v>8728.83</v>
      </c>
      <c r="S20" s="44" t="n">
        <v>2.1</v>
      </c>
      <c r="T20" s="44" t="n">
        <v>620.1</v>
      </c>
      <c r="U20" s="44" t="n">
        <v>460.5</v>
      </c>
      <c r="V20" s="46" t="n">
        <v>462</v>
      </c>
    </row>
    <row r="21" customFormat="false" ht="12.75" hidden="false" customHeight="false" outlineLevel="0" collapsed="false">
      <c r="A21" s="29"/>
      <c r="B21" s="30" t="s">
        <v>56</v>
      </c>
      <c r="C21" s="30" t="s">
        <v>57</v>
      </c>
      <c r="D21" s="30" t="s">
        <v>58</v>
      </c>
      <c r="E21" s="43" t="n">
        <v>1913.24</v>
      </c>
      <c r="F21" s="44" t="n">
        <v>1</v>
      </c>
      <c r="G21" s="45" t="n">
        <v>93740.35</v>
      </c>
      <c r="H21" s="44" t="n">
        <v>43.2</v>
      </c>
      <c r="I21" s="45" t="n">
        <v>95653.59</v>
      </c>
      <c r="J21" s="44" t="n">
        <v>23</v>
      </c>
      <c r="K21" s="44" t="n">
        <v>0</v>
      </c>
      <c r="L21" s="44" t="n">
        <v>0</v>
      </c>
      <c r="M21" s="44" t="n">
        <v>0</v>
      </c>
      <c r="N21" s="43" t="n">
        <v>3224.32</v>
      </c>
      <c r="O21" s="44" t="n">
        <v>1.4</v>
      </c>
      <c r="P21" s="45" t="n">
        <v>49541.63</v>
      </c>
      <c r="Q21" s="44" t="n">
        <v>27.6</v>
      </c>
      <c r="R21" s="45" t="n">
        <v>52765.95</v>
      </c>
      <c r="S21" s="44" t="n">
        <v>12.8</v>
      </c>
      <c r="T21" s="44" t="n">
        <v>168.5</v>
      </c>
      <c r="U21" s="44" t="n">
        <v>52.8</v>
      </c>
      <c r="V21" s="46" t="n">
        <v>55.2</v>
      </c>
    </row>
    <row r="22" customFormat="false" ht="12.75" hidden="false" customHeight="false" outlineLevel="0" collapsed="false">
      <c r="A22" s="29"/>
      <c r="B22" s="30" t="s">
        <v>59</v>
      </c>
      <c r="C22" s="30" t="s">
        <v>60</v>
      </c>
      <c r="D22" s="30" t="s">
        <v>61</v>
      </c>
      <c r="E22" s="43" t="n">
        <v>22963.72</v>
      </c>
      <c r="F22" s="44" t="n">
        <v>11.6</v>
      </c>
      <c r="G22" s="45" t="n">
        <v>89434.43</v>
      </c>
      <c r="H22" s="44" t="n">
        <v>41.2</v>
      </c>
      <c r="I22" s="45" t="n">
        <v>112398.14</v>
      </c>
      <c r="J22" s="44" t="n">
        <v>27.1</v>
      </c>
      <c r="K22" s="44" t="n">
        <v>0</v>
      </c>
      <c r="L22" s="44" t="n">
        <v>0</v>
      </c>
      <c r="M22" s="44" t="n">
        <v>0</v>
      </c>
      <c r="N22" s="43" t="n">
        <v>31500.49</v>
      </c>
      <c r="O22" s="44" t="n">
        <v>13.6</v>
      </c>
      <c r="P22" s="45" t="n">
        <v>85920.66</v>
      </c>
      <c r="Q22" s="44" t="n">
        <v>47.8</v>
      </c>
      <c r="R22" s="45" t="n">
        <v>117421.15</v>
      </c>
      <c r="S22" s="44" t="n">
        <v>28.5</v>
      </c>
      <c r="T22" s="44" t="n">
        <v>137.2</v>
      </c>
      <c r="U22" s="44" t="n">
        <v>96.1</v>
      </c>
      <c r="V22" s="46" t="n">
        <v>104.5</v>
      </c>
    </row>
    <row r="23" customFormat="false" ht="12.75" hidden="false" customHeight="false" outlineLevel="0" collapsed="false">
      <c r="A23" s="29"/>
      <c r="B23" s="30" t="s">
        <v>62</v>
      </c>
      <c r="C23" s="47" t="s">
        <v>6</v>
      </c>
      <c r="D23" s="30" t="s">
        <v>63</v>
      </c>
      <c r="E23" s="48" t="n">
        <v>198129.95</v>
      </c>
      <c r="F23" s="49" t="n">
        <v>100</v>
      </c>
      <c r="G23" s="50" t="n">
        <v>216947.32</v>
      </c>
      <c r="H23" s="49" t="n">
        <v>100</v>
      </c>
      <c r="I23" s="50" t="n">
        <v>415077.28</v>
      </c>
      <c r="J23" s="49" t="n">
        <v>100</v>
      </c>
      <c r="K23" s="49" t="n">
        <v>0</v>
      </c>
      <c r="L23" s="49" t="n">
        <v>0</v>
      </c>
      <c r="M23" s="49" t="n">
        <v>0</v>
      </c>
      <c r="N23" s="48" t="n">
        <v>232357.97</v>
      </c>
      <c r="O23" s="49" t="n">
        <v>100</v>
      </c>
      <c r="P23" s="50" t="n">
        <v>179630.94</v>
      </c>
      <c r="Q23" s="49" t="n">
        <v>100</v>
      </c>
      <c r="R23" s="50" t="n">
        <v>411988.91</v>
      </c>
      <c r="S23" s="49" t="n">
        <v>100</v>
      </c>
      <c r="T23" s="49" t="n">
        <v>117.3</v>
      </c>
      <c r="U23" s="49" t="n">
        <v>82.8</v>
      </c>
      <c r="V23" s="51" t="n">
        <v>99.3</v>
      </c>
    </row>
    <row r="24" customFormat="false" ht="12.75" hidden="false" customHeight="false" outlineLevel="0" collapsed="false">
      <c r="A24" s="29"/>
      <c r="B24" s="30"/>
      <c r="C24" s="30"/>
      <c r="D24" s="30"/>
      <c r="E24" s="43"/>
      <c r="F24" s="44"/>
      <c r="G24" s="45"/>
      <c r="H24" s="44"/>
      <c r="I24" s="45"/>
      <c r="J24" s="44"/>
      <c r="K24" s="44"/>
      <c r="L24" s="44"/>
      <c r="M24" s="44"/>
      <c r="N24" s="43"/>
      <c r="O24" s="44"/>
      <c r="P24" s="45"/>
      <c r="Q24" s="44"/>
      <c r="R24" s="45"/>
      <c r="S24" s="44"/>
      <c r="T24" s="44"/>
      <c r="U24" s="44"/>
      <c r="V24" s="46"/>
    </row>
    <row r="25" customFormat="false" ht="12.75" hidden="false" customHeight="false" outlineLevel="0" collapsed="false">
      <c r="A25" s="52" t="s">
        <v>64</v>
      </c>
      <c r="B25" s="47"/>
      <c r="C25" s="47"/>
      <c r="D25" s="47"/>
      <c r="E25" s="43"/>
      <c r="F25" s="44"/>
      <c r="G25" s="45"/>
      <c r="H25" s="44"/>
      <c r="I25" s="45"/>
      <c r="J25" s="44"/>
      <c r="K25" s="44"/>
      <c r="L25" s="44"/>
      <c r="M25" s="44"/>
      <c r="N25" s="43"/>
      <c r="O25" s="44"/>
      <c r="P25" s="45"/>
      <c r="Q25" s="44"/>
      <c r="R25" s="45"/>
      <c r="S25" s="44"/>
      <c r="T25" s="44"/>
      <c r="U25" s="44"/>
      <c r="V25" s="46"/>
    </row>
    <row r="26" customFormat="false" ht="12.75" hidden="false" customHeight="false" outlineLevel="0" collapsed="false">
      <c r="A26" s="29"/>
      <c r="B26" s="30" t="s">
        <v>65</v>
      </c>
      <c r="C26" s="30" t="s">
        <v>30</v>
      </c>
      <c r="D26" s="30" t="s">
        <v>31</v>
      </c>
      <c r="E26" s="43" t="n">
        <v>2322455.93</v>
      </c>
      <c r="F26" s="44" t="n">
        <v>8.2</v>
      </c>
      <c r="G26" s="45" t="n">
        <v>1156296.17</v>
      </c>
      <c r="H26" s="44" t="n">
        <v>11.1</v>
      </c>
      <c r="I26" s="45" t="n">
        <v>3478752.1</v>
      </c>
      <c r="J26" s="44" t="n">
        <v>8.9</v>
      </c>
      <c r="K26" s="44" t="n">
        <v>0</v>
      </c>
      <c r="L26" s="44" t="n">
        <v>0</v>
      </c>
      <c r="M26" s="44" t="n">
        <v>0</v>
      </c>
      <c r="N26" s="43" t="n">
        <v>2525791.05</v>
      </c>
      <c r="O26" s="44" t="n">
        <v>12.4</v>
      </c>
      <c r="P26" s="45" t="n">
        <v>832527.69</v>
      </c>
      <c r="Q26" s="44" t="n">
        <v>14.6</v>
      </c>
      <c r="R26" s="45" t="n">
        <v>3358318.74</v>
      </c>
      <c r="S26" s="44" t="n">
        <v>12.9</v>
      </c>
      <c r="T26" s="44" t="n">
        <v>108.8</v>
      </c>
      <c r="U26" s="44" t="n">
        <v>72</v>
      </c>
      <c r="V26" s="46" t="n">
        <v>96.5</v>
      </c>
    </row>
    <row r="27" customFormat="false" ht="12.75" hidden="false" customHeight="false" outlineLevel="0" collapsed="false">
      <c r="A27" s="29"/>
      <c r="B27" s="30" t="s">
        <v>66</v>
      </c>
      <c r="C27" s="30" t="s">
        <v>33</v>
      </c>
      <c r="D27" s="30" t="s">
        <v>34</v>
      </c>
      <c r="E27" s="43" t="n">
        <v>2199173.88</v>
      </c>
      <c r="F27" s="44" t="n">
        <v>7.7</v>
      </c>
      <c r="G27" s="45" t="n">
        <v>64749.48</v>
      </c>
      <c r="H27" s="44" t="n">
        <v>0.6</v>
      </c>
      <c r="I27" s="45" t="n">
        <v>2263923.36</v>
      </c>
      <c r="J27" s="44" t="n">
        <v>5.8</v>
      </c>
      <c r="K27" s="44" t="n">
        <v>0</v>
      </c>
      <c r="L27" s="44" t="n">
        <v>0</v>
      </c>
      <c r="M27" s="44" t="n">
        <v>0</v>
      </c>
      <c r="N27" s="43" t="n">
        <v>2240736.5</v>
      </c>
      <c r="O27" s="44" t="n">
        <v>11</v>
      </c>
      <c r="P27" s="45" t="n">
        <v>44825.98</v>
      </c>
      <c r="Q27" s="44" t="n">
        <v>0.8</v>
      </c>
      <c r="R27" s="45" t="n">
        <v>2285562.49</v>
      </c>
      <c r="S27" s="44" t="n">
        <v>8.8</v>
      </c>
      <c r="T27" s="44" t="n">
        <v>101.9</v>
      </c>
      <c r="U27" s="44" t="n">
        <v>69.2</v>
      </c>
      <c r="V27" s="46" t="n">
        <v>101</v>
      </c>
    </row>
    <row r="28" customFormat="false" ht="12.75" hidden="false" customHeight="false" outlineLevel="0" collapsed="false">
      <c r="A28" s="29"/>
      <c r="B28" s="30" t="s">
        <v>67</v>
      </c>
      <c r="C28" s="30" t="s">
        <v>36</v>
      </c>
      <c r="D28" s="30" t="s">
        <v>37</v>
      </c>
      <c r="E28" s="43" t="n">
        <v>20031632.04</v>
      </c>
      <c r="F28" s="44" t="n">
        <v>70.3</v>
      </c>
      <c r="G28" s="45" t="n">
        <v>158687.38</v>
      </c>
      <c r="H28" s="44" t="n">
        <v>1.5</v>
      </c>
      <c r="I28" s="45" t="n">
        <v>20190319.42</v>
      </c>
      <c r="J28" s="44" t="n">
        <v>51.9</v>
      </c>
      <c r="K28" s="44" t="n">
        <v>0</v>
      </c>
      <c r="L28" s="44" t="n">
        <v>0</v>
      </c>
      <c r="M28" s="44" t="n">
        <v>0</v>
      </c>
      <c r="N28" s="43" t="n">
        <v>12883904.61</v>
      </c>
      <c r="O28" s="44" t="n">
        <v>63.2</v>
      </c>
      <c r="P28" s="45" t="n">
        <v>97194.54</v>
      </c>
      <c r="Q28" s="44" t="n">
        <v>1.7</v>
      </c>
      <c r="R28" s="45" t="n">
        <v>12981099.14</v>
      </c>
      <c r="S28" s="44" t="n">
        <v>49.8</v>
      </c>
      <c r="T28" s="44" t="n">
        <v>64.3</v>
      </c>
      <c r="U28" s="44" t="n">
        <v>61.2</v>
      </c>
      <c r="V28" s="46" t="n">
        <v>64.3</v>
      </c>
    </row>
    <row r="29" customFormat="false" ht="12.75" hidden="false" customHeight="false" outlineLevel="0" collapsed="false">
      <c r="A29" s="29"/>
      <c r="B29" s="30" t="s">
        <v>68</v>
      </c>
      <c r="C29" s="30" t="s">
        <v>39</v>
      </c>
      <c r="D29" s="30" t="s">
        <v>40</v>
      </c>
      <c r="E29" s="43" t="n">
        <v>19439183.07</v>
      </c>
      <c r="F29" s="44" t="n">
        <v>68.2</v>
      </c>
      <c r="G29" s="45" t="n">
        <v>99934.48</v>
      </c>
      <c r="H29" s="44" t="n">
        <v>1</v>
      </c>
      <c r="I29" s="45" t="n">
        <v>19539117.54</v>
      </c>
      <c r="J29" s="44" t="n">
        <v>50.2</v>
      </c>
      <c r="K29" s="44" t="n">
        <v>0</v>
      </c>
      <c r="L29" s="44" t="n">
        <v>0</v>
      </c>
      <c r="M29" s="44" t="n">
        <v>0</v>
      </c>
      <c r="N29" s="43" t="n">
        <v>12540948.68</v>
      </c>
      <c r="O29" s="44" t="n">
        <v>61.5</v>
      </c>
      <c r="P29" s="45" t="n">
        <v>75599.64</v>
      </c>
      <c r="Q29" s="44" t="n">
        <v>1.3</v>
      </c>
      <c r="R29" s="45" t="n">
        <v>12616548.32</v>
      </c>
      <c r="S29" s="44" t="n">
        <v>48.4</v>
      </c>
      <c r="T29" s="44" t="n">
        <v>64.5</v>
      </c>
      <c r="U29" s="44" t="n">
        <v>75.6</v>
      </c>
      <c r="V29" s="46" t="n">
        <v>64.6</v>
      </c>
    </row>
    <row r="30" customFormat="false" ht="12.75" hidden="false" customHeight="false" outlineLevel="0" collapsed="false">
      <c r="A30" s="29"/>
      <c r="B30" s="30" t="s">
        <v>69</v>
      </c>
      <c r="C30" s="30" t="s">
        <v>42</v>
      </c>
      <c r="D30" s="30" t="s">
        <v>43</v>
      </c>
      <c r="E30" s="43" t="n">
        <v>39459.96</v>
      </c>
      <c r="F30" s="44" t="n">
        <v>0.1</v>
      </c>
      <c r="G30" s="45" t="n">
        <v>971242.88</v>
      </c>
      <c r="H30" s="44" t="n">
        <v>9.3</v>
      </c>
      <c r="I30" s="45" t="n">
        <v>1010702.85</v>
      </c>
      <c r="J30" s="44" t="n">
        <v>2.6</v>
      </c>
      <c r="K30" s="44" t="n">
        <v>0</v>
      </c>
      <c r="L30" s="44" t="n">
        <v>0</v>
      </c>
      <c r="M30" s="44" t="n">
        <v>0</v>
      </c>
      <c r="N30" s="43" t="n">
        <v>32335.69</v>
      </c>
      <c r="O30" s="44" t="n">
        <v>0.2</v>
      </c>
      <c r="P30" s="45" t="n">
        <v>626254.8</v>
      </c>
      <c r="Q30" s="44" t="n">
        <v>11</v>
      </c>
      <c r="R30" s="45" t="n">
        <v>658590.48</v>
      </c>
      <c r="S30" s="44" t="n">
        <v>2.5</v>
      </c>
      <c r="T30" s="44" t="n">
        <v>81.9</v>
      </c>
      <c r="U30" s="44" t="n">
        <v>64.5</v>
      </c>
      <c r="V30" s="46" t="n">
        <v>65.2</v>
      </c>
    </row>
    <row r="31" customFormat="false" ht="12.75" hidden="false" customHeight="false" outlineLevel="0" collapsed="false">
      <c r="A31" s="29"/>
      <c r="B31" s="30" t="s">
        <v>70</v>
      </c>
      <c r="C31" s="30" t="s">
        <v>45</v>
      </c>
      <c r="D31" s="30" t="s">
        <v>46</v>
      </c>
      <c r="E31" s="43" t="n">
        <v>1505.46</v>
      </c>
      <c r="F31" s="44" t="n">
        <v>0</v>
      </c>
      <c r="G31" s="45" t="n">
        <v>63486.82</v>
      </c>
      <c r="H31" s="44" t="n">
        <v>0.6</v>
      </c>
      <c r="I31" s="45" t="n">
        <v>64992.28</v>
      </c>
      <c r="J31" s="44" t="n">
        <v>0.2</v>
      </c>
      <c r="K31" s="44" t="n">
        <v>0</v>
      </c>
      <c r="L31" s="44" t="n">
        <v>0</v>
      </c>
      <c r="M31" s="44" t="n">
        <v>0</v>
      </c>
      <c r="N31" s="43" t="n">
        <v>1714.31</v>
      </c>
      <c r="O31" s="44" t="n">
        <v>0</v>
      </c>
      <c r="P31" s="45" t="n">
        <v>47240.12</v>
      </c>
      <c r="Q31" s="44" t="n">
        <v>0.8</v>
      </c>
      <c r="R31" s="45" t="n">
        <v>48954.43</v>
      </c>
      <c r="S31" s="44" t="n">
        <v>0.2</v>
      </c>
      <c r="T31" s="44" t="n">
        <v>113.9</v>
      </c>
      <c r="U31" s="44" t="n">
        <v>74.4</v>
      </c>
      <c r="V31" s="46" t="n">
        <v>75.3</v>
      </c>
    </row>
    <row r="32" customFormat="false" ht="12.75" hidden="false" customHeight="false" outlineLevel="0" collapsed="false">
      <c r="A32" s="29"/>
      <c r="B32" s="30" t="s">
        <v>71</v>
      </c>
      <c r="C32" s="30" t="s">
        <v>48</v>
      </c>
      <c r="D32" s="30" t="s">
        <v>49</v>
      </c>
      <c r="E32" s="43" t="n">
        <v>1026553.68</v>
      </c>
      <c r="F32" s="44" t="n">
        <v>3.6</v>
      </c>
      <c r="G32" s="45" t="n">
        <v>208880.46</v>
      </c>
      <c r="H32" s="44" t="n">
        <v>2</v>
      </c>
      <c r="I32" s="45" t="n">
        <v>1235434.14</v>
      </c>
      <c r="J32" s="44" t="n">
        <v>3.2</v>
      </c>
      <c r="K32" s="44" t="n">
        <v>0</v>
      </c>
      <c r="L32" s="44" t="n">
        <v>0</v>
      </c>
      <c r="M32" s="44" t="n">
        <v>0</v>
      </c>
      <c r="N32" s="43" t="n">
        <v>851633.91</v>
      </c>
      <c r="O32" s="44" t="n">
        <v>4.2</v>
      </c>
      <c r="P32" s="45" t="n">
        <v>91185.18</v>
      </c>
      <c r="Q32" s="44" t="n">
        <v>1.6</v>
      </c>
      <c r="R32" s="45" t="n">
        <v>942819.09</v>
      </c>
      <c r="S32" s="44" t="n">
        <v>3.6</v>
      </c>
      <c r="T32" s="44" t="n">
        <v>83</v>
      </c>
      <c r="U32" s="44" t="n">
        <v>43.7</v>
      </c>
      <c r="V32" s="46" t="n">
        <v>76.3</v>
      </c>
    </row>
    <row r="33" customFormat="false" ht="12.75" hidden="false" customHeight="false" outlineLevel="0" collapsed="false">
      <c r="A33" s="29"/>
      <c r="B33" s="30" t="s">
        <v>72</v>
      </c>
      <c r="C33" s="30" t="s">
        <v>51</v>
      </c>
      <c r="D33" s="30" t="s">
        <v>52</v>
      </c>
      <c r="E33" s="43" t="n">
        <v>454.51</v>
      </c>
      <c r="F33" s="44" t="n">
        <v>0</v>
      </c>
      <c r="G33" s="45" t="n">
        <v>708782.61</v>
      </c>
      <c r="H33" s="44" t="n">
        <v>6.8</v>
      </c>
      <c r="I33" s="45" t="n">
        <v>709237.12</v>
      </c>
      <c r="J33" s="44" t="n">
        <v>1.8</v>
      </c>
      <c r="K33" s="44" t="n">
        <v>0</v>
      </c>
      <c r="L33" s="44" t="n">
        <v>0</v>
      </c>
      <c r="M33" s="44" t="n">
        <v>0</v>
      </c>
      <c r="N33" s="43" t="n">
        <v>1167.15</v>
      </c>
      <c r="O33" s="44" t="n">
        <v>0</v>
      </c>
      <c r="P33" s="45" t="n">
        <v>265066.98</v>
      </c>
      <c r="Q33" s="44" t="n">
        <v>4.6</v>
      </c>
      <c r="R33" s="45" t="n">
        <v>266234.13</v>
      </c>
      <c r="S33" s="44" t="n">
        <v>1</v>
      </c>
      <c r="T33" s="44" t="n">
        <v>256.8</v>
      </c>
      <c r="U33" s="44" t="n">
        <v>37.4</v>
      </c>
      <c r="V33" s="46" t="n">
        <v>37.5</v>
      </c>
    </row>
    <row r="34" customFormat="false" ht="12.75" hidden="false" customHeight="false" outlineLevel="0" collapsed="false">
      <c r="A34" s="29"/>
      <c r="B34" s="30" t="s">
        <v>73</v>
      </c>
      <c r="C34" s="30" t="s">
        <v>54</v>
      </c>
      <c r="D34" s="30" t="s">
        <v>55</v>
      </c>
      <c r="E34" s="43" t="n">
        <v>470207.06</v>
      </c>
      <c r="F34" s="44" t="n">
        <v>1.7</v>
      </c>
      <c r="G34" s="45" t="n">
        <v>1175432.72</v>
      </c>
      <c r="H34" s="44" t="n">
        <v>11.3</v>
      </c>
      <c r="I34" s="45" t="n">
        <v>1645639.78</v>
      </c>
      <c r="J34" s="44" t="n">
        <v>4.2</v>
      </c>
      <c r="K34" s="44" t="n">
        <v>0</v>
      </c>
      <c r="L34" s="44" t="n">
        <v>0</v>
      </c>
      <c r="M34" s="44" t="n">
        <v>0</v>
      </c>
      <c r="N34" s="43" t="n">
        <v>351026.2</v>
      </c>
      <c r="O34" s="44" t="n">
        <v>1.7</v>
      </c>
      <c r="P34" s="45" t="n">
        <v>692244.6</v>
      </c>
      <c r="Q34" s="44" t="n">
        <v>12.1</v>
      </c>
      <c r="R34" s="45" t="n">
        <v>1043270.8</v>
      </c>
      <c r="S34" s="44" t="n">
        <v>4</v>
      </c>
      <c r="T34" s="44" t="n">
        <v>74.7</v>
      </c>
      <c r="U34" s="44" t="n">
        <v>58.9</v>
      </c>
      <c r="V34" s="46" t="n">
        <v>63.4</v>
      </c>
    </row>
    <row r="35" customFormat="false" ht="12.75" hidden="false" customHeight="false" outlineLevel="0" collapsed="false">
      <c r="A35" s="29"/>
      <c r="B35" s="30" t="s">
        <v>74</v>
      </c>
      <c r="C35" s="30" t="s">
        <v>57</v>
      </c>
      <c r="D35" s="30" t="s">
        <v>58</v>
      </c>
      <c r="E35" s="43" t="n">
        <v>117613.68</v>
      </c>
      <c r="F35" s="44" t="n">
        <v>0.4</v>
      </c>
      <c r="G35" s="45" t="n">
        <v>5114774.46</v>
      </c>
      <c r="H35" s="44" t="n">
        <v>49</v>
      </c>
      <c r="I35" s="45" t="n">
        <v>5232388.14</v>
      </c>
      <c r="J35" s="44" t="n">
        <v>13.4</v>
      </c>
      <c r="K35" s="44" t="n">
        <v>0</v>
      </c>
      <c r="L35" s="44" t="n">
        <v>0</v>
      </c>
      <c r="M35" s="44" t="n">
        <v>0</v>
      </c>
      <c r="N35" s="43" t="n">
        <v>128161.43</v>
      </c>
      <c r="O35" s="44" t="n">
        <v>0.6</v>
      </c>
      <c r="P35" s="45" t="n">
        <v>2371751.07</v>
      </c>
      <c r="Q35" s="44" t="n">
        <v>41.6</v>
      </c>
      <c r="R35" s="45" t="n">
        <v>2499912.5</v>
      </c>
      <c r="S35" s="44" t="n">
        <v>9.6</v>
      </c>
      <c r="T35" s="44" t="n">
        <v>109</v>
      </c>
      <c r="U35" s="44" t="n">
        <v>46.4</v>
      </c>
      <c r="V35" s="46" t="n">
        <v>47.8</v>
      </c>
    </row>
    <row r="36" customFormat="false" ht="12.75" hidden="false" customHeight="false" outlineLevel="0" collapsed="false">
      <c r="A36" s="29"/>
      <c r="B36" s="30" t="s">
        <v>75</v>
      </c>
      <c r="C36" s="30" t="s">
        <v>60</v>
      </c>
      <c r="D36" s="30" t="s">
        <v>61</v>
      </c>
      <c r="E36" s="43" t="n">
        <v>4473455.46</v>
      </c>
      <c r="F36" s="44" t="n">
        <v>15.7</v>
      </c>
      <c r="G36" s="45" t="n">
        <v>883752.74</v>
      </c>
      <c r="H36" s="44" t="n">
        <v>8.5</v>
      </c>
      <c r="I36" s="45" t="n">
        <v>5357208.2</v>
      </c>
      <c r="J36" s="44" t="n">
        <v>13.8</v>
      </c>
      <c r="K36" s="44" t="n">
        <v>0</v>
      </c>
      <c r="L36" s="44" t="n">
        <v>0</v>
      </c>
      <c r="M36" s="44" t="n">
        <v>0</v>
      </c>
      <c r="N36" s="43" t="n">
        <v>3609435.74</v>
      </c>
      <c r="O36" s="44" t="n">
        <v>17.7</v>
      </c>
      <c r="P36" s="45" t="n">
        <v>677829.5</v>
      </c>
      <c r="Q36" s="44" t="n">
        <v>11.9</v>
      </c>
      <c r="R36" s="45" t="n">
        <v>4287265.24</v>
      </c>
      <c r="S36" s="44" t="n">
        <v>16.4</v>
      </c>
      <c r="T36" s="44" t="n">
        <v>80.7</v>
      </c>
      <c r="U36" s="44" t="n">
        <v>76.7</v>
      </c>
      <c r="V36" s="46" t="n">
        <v>80</v>
      </c>
    </row>
    <row r="37" customFormat="false" ht="12.75" hidden="false" customHeight="false" outlineLevel="0" collapsed="false">
      <c r="A37" s="29"/>
      <c r="B37" s="30" t="s">
        <v>76</v>
      </c>
      <c r="C37" s="47" t="s">
        <v>6</v>
      </c>
      <c r="D37" s="30" t="s">
        <v>63</v>
      </c>
      <c r="E37" s="48" t="n">
        <v>28483337.8</v>
      </c>
      <c r="F37" s="49" t="n">
        <v>100</v>
      </c>
      <c r="G37" s="50" t="n">
        <v>10441336.23</v>
      </c>
      <c r="H37" s="49" t="n">
        <v>100</v>
      </c>
      <c r="I37" s="50" t="n">
        <v>38924674.02</v>
      </c>
      <c r="J37" s="49" t="n">
        <v>100</v>
      </c>
      <c r="K37" s="49" t="n">
        <v>0</v>
      </c>
      <c r="L37" s="49" t="n">
        <v>0</v>
      </c>
      <c r="M37" s="49" t="n">
        <v>0</v>
      </c>
      <c r="N37" s="48" t="n">
        <v>20385170.08</v>
      </c>
      <c r="O37" s="49" t="n">
        <v>100</v>
      </c>
      <c r="P37" s="50" t="n">
        <v>5701294.46</v>
      </c>
      <c r="Q37" s="49" t="n">
        <v>100</v>
      </c>
      <c r="R37" s="50" t="n">
        <v>26086464.54</v>
      </c>
      <c r="S37" s="49" t="n">
        <v>100</v>
      </c>
      <c r="T37" s="49" t="n">
        <v>71.6</v>
      </c>
      <c r="U37" s="49" t="n">
        <v>54.6</v>
      </c>
      <c r="V37" s="51" t="n">
        <v>67</v>
      </c>
    </row>
    <row r="38" customFormat="false" ht="12.75" hidden="false" customHeight="false" outlineLevel="0" collapsed="false">
      <c r="A38" s="29"/>
      <c r="B38" s="30"/>
      <c r="C38" s="30"/>
      <c r="D38" s="30"/>
      <c r="E38" s="43"/>
      <c r="F38" s="44"/>
      <c r="G38" s="45"/>
      <c r="H38" s="44"/>
      <c r="I38" s="45"/>
      <c r="J38" s="44"/>
      <c r="K38" s="44"/>
      <c r="L38" s="44"/>
      <c r="M38" s="44"/>
      <c r="N38" s="43"/>
      <c r="O38" s="44"/>
      <c r="P38" s="45"/>
      <c r="Q38" s="44"/>
      <c r="R38" s="45"/>
      <c r="S38" s="44"/>
      <c r="T38" s="44"/>
      <c r="U38" s="44"/>
      <c r="V38" s="46"/>
    </row>
    <row r="39" customFormat="false" ht="12.75" hidden="false" customHeight="false" outlineLevel="0" collapsed="false">
      <c r="A39" s="52" t="s">
        <v>77</v>
      </c>
      <c r="B39" s="47"/>
      <c r="C39" s="47"/>
      <c r="D39" s="47"/>
      <c r="E39" s="43"/>
      <c r="F39" s="44"/>
      <c r="G39" s="45"/>
      <c r="H39" s="44"/>
      <c r="I39" s="45"/>
      <c r="J39" s="44"/>
      <c r="K39" s="44"/>
      <c r="L39" s="44"/>
      <c r="M39" s="44"/>
      <c r="N39" s="43"/>
      <c r="O39" s="44"/>
      <c r="P39" s="45"/>
      <c r="Q39" s="44"/>
      <c r="R39" s="45"/>
      <c r="S39" s="44"/>
      <c r="T39" s="44"/>
      <c r="U39" s="44"/>
      <c r="V39" s="46"/>
    </row>
    <row r="40" customFormat="false" ht="12.75" hidden="false" customHeight="false" outlineLevel="0" collapsed="false">
      <c r="A40" s="29"/>
      <c r="B40" s="30" t="s">
        <v>78</v>
      </c>
      <c r="C40" s="30" t="s">
        <v>30</v>
      </c>
      <c r="D40" s="30" t="s">
        <v>31</v>
      </c>
      <c r="E40" s="43" t="n">
        <v>2326974.55</v>
      </c>
      <c r="F40" s="44" t="n">
        <v>8.1</v>
      </c>
      <c r="G40" s="45" t="n">
        <v>1174741.42</v>
      </c>
      <c r="H40" s="44" t="n">
        <v>11</v>
      </c>
      <c r="I40" s="45" t="n">
        <v>3501715.97</v>
      </c>
      <c r="J40" s="44" t="n">
        <v>8.9</v>
      </c>
      <c r="K40" s="44" t="n">
        <v>0</v>
      </c>
      <c r="L40" s="44" t="n">
        <v>0</v>
      </c>
      <c r="M40" s="44" t="n">
        <v>0</v>
      </c>
      <c r="N40" s="43" t="n">
        <v>2529703.13</v>
      </c>
      <c r="O40" s="44" t="n">
        <v>12.3</v>
      </c>
      <c r="P40" s="45" t="n">
        <v>856700.82</v>
      </c>
      <c r="Q40" s="44" t="n">
        <v>14.6</v>
      </c>
      <c r="R40" s="45" t="n">
        <v>3386403.95</v>
      </c>
      <c r="S40" s="44" t="n">
        <v>12.8</v>
      </c>
      <c r="T40" s="44" t="n">
        <v>108.7</v>
      </c>
      <c r="U40" s="44" t="n">
        <v>72.9</v>
      </c>
      <c r="V40" s="46" t="n">
        <v>96.7</v>
      </c>
    </row>
    <row r="41" customFormat="false" ht="12.75" hidden="false" customHeight="false" outlineLevel="0" collapsed="false">
      <c r="A41" s="29"/>
      <c r="B41" s="30" t="s">
        <v>79</v>
      </c>
      <c r="C41" s="30" t="s">
        <v>33</v>
      </c>
      <c r="D41" s="30" t="s">
        <v>34</v>
      </c>
      <c r="E41" s="43" t="n">
        <v>2201189.86</v>
      </c>
      <c r="F41" s="44" t="n">
        <v>7.7</v>
      </c>
      <c r="G41" s="45" t="n">
        <v>64749.48</v>
      </c>
      <c r="H41" s="44" t="n">
        <v>0.6</v>
      </c>
      <c r="I41" s="45" t="n">
        <v>2265939.34</v>
      </c>
      <c r="J41" s="44" t="n">
        <v>5.8</v>
      </c>
      <c r="K41" s="44" t="n">
        <v>0</v>
      </c>
      <c r="L41" s="44" t="n">
        <v>0</v>
      </c>
      <c r="M41" s="44" t="n">
        <v>0</v>
      </c>
      <c r="N41" s="43" t="n">
        <v>2242174.47</v>
      </c>
      <c r="O41" s="44" t="n">
        <v>10.9</v>
      </c>
      <c r="P41" s="45" t="n">
        <v>44825.98</v>
      </c>
      <c r="Q41" s="44" t="n">
        <v>0.8</v>
      </c>
      <c r="R41" s="45" t="n">
        <v>2287000.46</v>
      </c>
      <c r="S41" s="44" t="n">
        <v>8.6</v>
      </c>
      <c r="T41" s="44" t="n">
        <v>101.9</v>
      </c>
      <c r="U41" s="44" t="n">
        <v>69.2</v>
      </c>
      <c r="V41" s="46" t="n">
        <v>100.9</v>
      </c>
    </row>
    <row r="42" customFormat="false" ht="12.75" hidden="false" customHeight="false" outlineLevel="0" collapsed="false">
      <c r="A42" s="29"/>
      <c r="B42" s="30" t="s">
        <v>80</v>
      </c>
      <c r="C42" s="30" t="s">
        <v>36</v>
      </c>
      <c r="D42" s="30" t="s">
        <v>37</v>
      </c>
      <c r="E42" s="43" t="n">
        <v>20197146.37</v>
      </c>
      <c r="F42" s="44" t="n">
        <v>70.4</v>
      </c>
      <c r="G42" s="45" t="n">
        <v>159173.71</v>
      </c>
      <c r="H42" s="44" t="n">
        <v>1.5</v>
      </c>
      <c r="I42" s="45" t="n">
        <v>20356320.07</v>
      </c>
      <c r="J42" s="44" t="n">
        <v>51.7</v>
      </c>
      <c r="K42" s="44" t="n">
        <v>0</v>
      </c>
      <c r="L42" s="44" t="n">
        <v>0</v>
      </c>
      <c r="M42" s="44" t="n">
        <v>0</v>
      </c>
      <c r="N42" s="43" t="n">
        <v>13075328.11</v>
      </c>
      <c r="O42" s="44" t="n">
        <v>63.4</v>
      </c>
      <c r="P42" s="45" t="n">
        <v>98014.28</v>
      </c>
      <c r="Q42" s="44" t="n">
        <v>1.7</v>
      </c>
      <c r="R42" s="45" t="n">
        <v>13173342.39</v>
      </c>
      <c r="S42" s="44" t="n">
        <v>49.7</v>
      </c>
      <c r="T42" s="44" t="n">
        <v>64.7</v>
      </c>
      <c r="U42" s="44" t="n">
        <v>61.6</v>
      </c>
      <c r="V42" s="46" t="n">
        <v>64.7</v>
      </c>
    </row>
    <row r="43" customFormat="false" ht="12.75" hidden="false" customHeight="false" outlineLevel="0" collapsed="false">
      <c r="A43" s="29"/>
      <c r="B43" s="30" t="s">
        <v>81</v>
      </c>
      <c r="C43" s="30" t="s">
        <v>39</v>
      </c>
      <c r="D43" s="30" t="s">
        <v>40</v>
      </c>
      <c r="E43" s="43" t="n">
        <v>19451203.15</v>
      </c>
      <c r="F43" s="44" t="n">
        <v>67.8</v>
      </c>
      <c r="G43" s="45" t="n">
        <v>100179.11</v>
      </c>
      <c r="H43" s="44" t="n">
        <v>0.9</v>
      </c>
      <c r="I43" s="45" t="n">
        <v>19551382.25</v>
      </c>
      <c r="J43" s="44" t="n">
        <v>49.7</v>
      </c>
      <c r="K43" s="44" t="n">
        <v>0</v>
      </c>
      <c r="L43" s="44" t="n">
        <v>0</v>
      </c>
      <c r="M43" s="44" t="n">
        <v>0</v>
      </c>
      <c r="N43" s="43" t="n">
        <v>12543202.28</v>
      </c>
      <c r="O43" s="44" t="n">
        <v>60.8</v>
      </c>
      <c r="P43" s="45" t="n">
        <v>76184.45</v>
      </c>
      <c r="Q43" s="44" t="n">
        <v>1.3</v>
      </c>
      <c r="R43" s="45" t="n">
        <v>12619386.73</v>
      </c>
      <c r="S43" s="44" t="n">
        <v>47.6</v>
      </c>
      <c r="T43" s="44" t="n">
        <v>64.5</v>
      </c>
      <c r="U43" s="44" t="n">
        <v>76</v>
      </c>
      <c r="V43" s="46" t="n">
        <v>64.5</v>
      </c>
    </row>
    <row r="44" customFormat="false" ht="12.75" hidden="false" customHeight="false" outlineLevel="0" collapsed="false">
      <c r="A44" s="29"/>
      <c r="B44" s="30" t="s">
        <v>82</v>
      </c>
      <c r="C44" s="30" t="s">
        <v>42</v>
      </c>
      <c r="D44" s="30" t="s">
        <v>43</v>
      </c>
      <c r="E44" s="43" t="n">
        <v>41054.14</v>
      </c>
      <c r="F44" s="44" t="n">
        <v>0.1</v>
      </c>
      <c r="G44" s="45" t="n">
        <v>980599.37</v>
      </c>
      <c r="H44" s="44" t="n">
        <v>9.2</v>
      </c>
      <c r="I44" s="45" t="n">
        <v>1021653.51</v>
      </c>
      <c r="J44" s="44" t="n">
        <v>2.6</v>
      </c>
      <c r="K44" s="44" t="n">
        <v>0</v>
      </c>
      <c r="L44" s="44" t="n">
        <v>0</v>
      </c>
      <c r="M44" s="44" t="n">
        <v>0</v>
      </c>
      <c r="N44" s="43" t="n">
        <v>33106.57</v>
      </c>
      <c r="O44" s="44" t="n">
        <v>0.2</v>
      </c>
      <c r="P44" s="45" t="n">
        <v>634089.77</v>
      </c>
      <c r="Q44" s="44" t="n">
        <v>10.8</v>
      </c>
      <c r="R44" s="45" t="n">
        <v>667196.34</v>
      </c>
      <c r="S44" s="44" t="n">
        <v>2.5</v>
      </c>
      <c r="T44" s="44" t="n">
        <v>80.6</v>
      </c>
      <c r="U44" s="44" t="n">
        <v>64.7</v>
      </c>
      <c r="V44" s="46" t="n">
        <v>65.3</v>
      </c>
    </row>
    <row r="45" customFormat="false" ht="12.75" hidden="false" customHeight="false" outlineLevel="0" collapsed="false">
      <c r="A45" s="29"/>
      <c r="B45" s="30" t="s">
        <v>83</v>
      </c>
      <c r="C45" s="30" t="s">
        <v>45</v>
      </c>
      <c r="D45" s="30" t="s">
        <v>46</v>
      </c>
      <c r="E45" s="43" t="n">
        <v>1526.17</v>
      </c>
      <c r="F45" s="44" t="n">
        <v>0</v>
      </c>
      <c r="G45" s="45" t="n">
        <v>63610.23</v>
      </c>
      <c r="H45" s="44" t="n">
        <v>0.6</v>
      </c>
      <c r="I45" s="45" t="n">
        <v>65136.4</v>
      </c>
      <c r="J45" s="44" t="n">
        <v>0.2</v>
      </c>
      <c r="K45" s="44" t="n">
        <v>0</v>
      </c>
      <c r="L45" s="44" t="n">
        <v>0</v>
      </c>
      <c r="M45" s="44" t="n">
        <v>0</v>
      </c>
      <c r="N45" s="43" t="n">
        <v>1769.8</v>
      </c>
      <c r="O45" s="44" t="n">
        <v>0</v>
      </c>
      <c r="P45" s="45" t="n">
        <v>47328.34</v>
      </c>
      <c r="Q45" s="44" t="n">
        <v>0.8</v>
      </c>
      <c r="R45" s="45" t="n">
        <v>49098.14</v>
      </c>
      <c r="S45" s="44" t="n">
        <v>0.2</v>
      </c>
      <c r="T45" s="44" t="n">
        <v>116</v>
      </c>
      <c r="U45" s="44" t="n">
        <v>74.4</v>
      </c>
      <c r="V45" s="46" t="n">
        <v>75.4</v>
      </c>
    </row>
    <row r="46" customFormat="false" ht="12.75" hidden="false" customHeight="false" outlineLevel="0" collapsed="false">
      <c r="A46" s="29"/>
      <c r="B46" s="30" t="s">
        <v>84</v>
      </c>
      <c r="C46" s="30" t="s">
        <v>48</v>
      </c>
      <c r="D46" s="30" t="s">
        <v>49</v>
      </c>
      <c r="E46" s="43" t="n">
        <v>1026949.43</v>
      </c>
      <c r="F46" s="44" t="n">
        <v>3.6</v>
      </c>
      <c r="G46" s="45" t="n">
        <v>211070.99</v>
      </c>
      <c r="H46" s="44" t="n">
        <v>2</v>
      </c>
      <c r="I46" s="45" t="n">
        <v>1238020.42</v>
      </c>
      <c r="J46" s="44" t="n">
        <v>3.1</v>
      </c>
      <c r="K46" s="44" t="n">
        <v>0</v>
      </c>
      <c r="L46" s="44" t="n">
        <v>0</v>
      </c>
      <c r="M46" s="44" t="n">
        <v>0</v>
      </c>
      <c r="N46" s="43" t="n">
        <v>851836.2</v>
      </c>
      <c r="O46" s="44" t="n">
        <v>4.1</v>
      </c>
      <c r="P46" s="45" t="n">
        <v>92917.56</v>
      </c>
      <c r="Q46" s="44" t="n">
        <v>1.6</v>
      </c>
      <c r="R46" s="45" t="n">
        <v>944753.76</v>
      </c>
      <c r="S46" s="44" t="n">
        <v>3.6</v>
      </c>
      <c r="T46" s="44" t="n">
        <v>82.9</v>
      </c>
      <c r="U46" s="44" t="n">
        <v>44</v>
      </c>
      <c r="V46" s="46" t="n">
        <v>76.3</v>
      </c>
    </row>
    <row r="47" customFormat="false" ht="12.75" hidden="false" customHeight="false" outlineLevel="0" collapsed="false">
      <c r="A47" s="29"/>
      <c r="B47" s="30" t="s">
        <v>85</v>
      </c>
      <c r="C47" s="30" t="s">
        <v>51</v>
      </c>
      <c r="D47" s="30" t="s">
        <v>52</v>
      </c>
      <c r="E47" s="43" t="n">
        <v>1646.27</v>
      </c>
      <c r="F47" s="44" t="n">
        <v>0</v>
      </c>
      <c r="G47" s="45" t="n">
        <v>710081.27</v>
      </c>
      <c r="H47" s="44" t="n">
        <v>6.7</v>
      </c>
      <c r="I47" s="45" t="n">
        <v>711727.54</v>
      </c>
      <c r="J47" s="44" t="n">
        <v>1.8</v>
      </c>
      <c r="K47" s="44" t="n">
        <v>0</v>
      </c>
      <c r="L47" s="44" t="n">
        <v>0</v>
      </c>
      <c r="M47" s="44" t="n">
        <v>0</v>
      </c>
      <c r="N47" s="43" t="n">
        <v>2326.48</v>
      </c>
      <c r="O47" s="44" t="n">
        <v>0</v>
      </c>
      <c r="P47" s="45" t="n">
        <v>265967.94</v>
      </c>
      <c r="Q47" s="44" t="n">
        <v>4.5</v>
      </c>
      <c r="R47" s="45" t="n">
        <v>268294.42</v>
      </c>
      <c r="S47" s="44" t="n">
        <v>1</v>
      </c>
      <c r="T47" s="44" t="n">
        <v>141.3</v>
      </c>
      <c r="U47" s="44" t="n">
        <v>37.5</v>
      </c>
      <c r="V47" s="46" t="n">
        <v>37.7</v>
      </c>
    </row>
    <row r="48" customFormat="false" ht="12.75" hidden="false" customHeight="false" outlineLevel="0" collapsed="false">
      <c r="A48" s="29"/>
      <c r="B48" s="30" t="s">
        <v>86</v>
      </c>
      <c r="C48" s="30" t="s">
        <v>54</v>
      </c>
      <c r="D48" s="30" t="s">
        <v>55</v>
      </c>
      <c r="E48" s="43" t="n">
        <v>470224.73</v>
      </c>
      <c r="F48" s="44" t="n">
        <v>1.6</v>
      </c>
      <c r="G48" s="45" t="n">
        <v>1177304.6</v>
      </c>
      <c r="H48" s="44" t="n">
        <v>11</v>
      </c>
      <c r="I48" s="45" t="n">
        <v>1647529.33</v>
      </c>
      <c r="J48" s="44" t="n">
        <v>4.2</v>
      </c>
      <c r="K48" s="44" t="n">
        <v>0</v>
      </c>
      <c r="L48" s="44" t="n">
        <v>0</v>
      </c>
      <c r="M48" s="44" t="n">
        <v>0</v>
      </c>
      <c r="N48" s="43" t="n">
        <v>351135.79</v>
      </c>
      <c r="O48" s="44" t="n">
        <v>1.7</v>
      </c>
      <c r="P48" s="45" t="n">
        <v>700863.84</v>
      </c>
      <c r="Q48" s="44" t="n">
        <v>11.9</v>
      </c>
      <c r="R48" s="45" t="n">
        <v>1051999.63</v>
      </c>
      <c r="S48" s="44" t="n">
        <v>4</v>
      </c>
      <c r="T48" s="44" t="n">
        <v>74.7</v>
      </c>
      <c r="U48" s="44" t="n">
        <v>59.5</v>
      </c>
      <c r="V48" s="46" t="n">
        <v>63.9</v>
      </c>
    </row>
    <row r="49" customFormat="false" ht="12.75" hidden="false" customHeight="false" outlineLevel="0" collapsed="false">
      <c r="A49" s="29"/>
      <c r="B49" s="30" t="s">
        <v>87</v>
      </c>
      <c r="C49" s="30" t="s">
        <v>57</v>
      </c>
      <c r="D49" s="30" t="s">
        <v>58</v>
      </c>
      <c r="E49" s="43" t="n">
        <v>119526.92</v>
      </c>
      <c r="F49" s="44" t="n">
        <v>0.4</v>
      </c>
      <c r="G49" s="45" t="n">
        <v>5208514.81</v>
      </c>
      <c r="H49" s="44" t="n">
        <v>48.9</v>
      </c>
      <c r="I49" s="45" t="n">
        <v>5328041.73</v>
      </c>
      <c r="J49" s="44" t="n">
        <v>13.5</v>
      </c>
      <c r="K49" s="44" t="n">
        <v>0</v>
      </c>
      <c r="L49" s="44" t="n">
        <v>0</v>
      </c>
      <c r="M49" s="44" t="n">
        <v>0</v>
      </c>
      <c r="N49" s="43" t="n">
        <v>131385.74</v>
      </c>
      <c r="O49" s="44" t="n">
        <v>0.6</v>
      </c>
      <c r="P49" s="45" t="n">
        <v>2421292.7</v>
      </c>
      <c r="Q49" s="44" t="n">
        <v>41.2</v>
      </c>
      <c r="R49" s="45" t="n">
        <v>2552678.44</v>
      </c>
      <c r="S49" s="44" t="n">
        <v>9.6</v>
      </c>
      <c r="T49" s="44" t="n">
        <v>109.9</v>
      </c>
      <c r="U49" s="44" t="n">
        <v>46.5</v>
      </c>
      <c r="V49" s="46" t="n">
        <v>47.9</v>
      </c>
    </row>
    <row r="50" customFormat="false" ht="12.75" hidden="false" customHeight="false" outlineLevel="0" collapsed="false">
      <c r="A50" s="29"/>
      <c r="B50" s="30" t="s">
        <v>88</v>
      </c>
      <c r="C50" s="30" t="s">
        <v>60</v>
      </c>
      <c r="D50" s="30" t="s">
        <v>61</v>
      </c>
      <c r="E50" s="43" t="n">
        <v>4496419.17</v>
      </c>
      <c r="F50" s="44" t="n">
        <v>15.7</v>
      </c>
      <c r="G50" s="45" t="n">
        <v>973187.17</v>
      </c>
      <c r="H50" s="44" t="n">
        <v>9.1</v>
      </c>
      <c r="I50" s="45" t="n">
        <v>5469606.34</v>
      </c>
      <c r="J50" s="44" t="n">
        <v>13.9</v>
      </c>
      <c r="K50" s="44" t="n">
        <v>0</v>
      </c>
      <c r="L50" s="44" t="n">
        <v>0</v>
      </c>
      <c r="M50" s="44" t="n">
        <v>0</v>
      </c>
      <c r="N50" s="43" t="n">
        <v>3640936.23</v>
      </c>
      <c r="O50" s="44" t="n">
        <v>17.7</v>
      </c>
      <c r="P50" s="45" t="n">
        <v>763750.16</v>
      </c>
      <c r="Q50" s="44" t="n">
        <v>13</v>
      </c>
      <c r="R50" s="45" t="n">
        <v>4404686.39</v>
      </c>
      <c r="S50" s="44" t="n">
        <v>16.6</v>
      </c>
      <c r="T50" s="44" t="n">
        <v>81</v>
      </c>
      <c r="U50" s="44" t="n">
        <v>78.5</v>
      </c>
      <c r="V50" s="46" t="n">
        <v>80.5</v>
      </c>
    </row>
    <row r="51" customFormat="false" ht="12.75" hidden="false" customHeight="false" outlineLevel="0" collapsed="false">
      <c r="A51" s="29"/>
      <c r="B51" s="30" t="s">
        <v>89</v>
      </c>
      <c r="C51" s="47" t="s">
        <v>6</v>
      </c>
      <c r="D51" s="30" t="s">
        <v>63</v>
      </c>
      <c r="E51" s="48" t="n">
        <v>28681467.75</v>
      </c>
      <c r="F51" s="49" t="n">
        <v>100</v>
      </c>
      <c r="G51" s="50" t="n">
        <v>10658283.55</v>
      </c>
      <c r="H51" s="49" t="n">
        <v>100</v>
      </c>
      <c r="I51" s="50" t="n">
        <v>39339751.3</v>
      </c>
      <c r="J51" s="49" t="n">
        <v>100</v>
      </c>
      <c r="K51" s="49" t="n">
        <v>0</v>
      </c>
      <c r="L51" s="49" t="n">
        <v>0</v>
      </c>
      <c r="M51" s="49" t="n">
        <v>0</v>
      </c>
      <c r="N51" s="48" t="n">
        <v>20617528.05</v>
      </c>
      <c r="O51" s="49" t="n">
        <v>100</v>
      </c>
      <c r="P51" s="50" t="n">
        <v>5880925.4</v>
      </c>
      <c r="Q51" s="49" t="n">
        <v>100</v>
      </c>
      <c r="R51" s="50" t="n">
        <v>26498453.46</v>
      </c>
      <c r="S51" s="49" t="n">
        <v>100</v>
      </c>
      <c r="T51" s="49" t="n">
        <v>71.9</v>
      </c>
      <c r="U51" s="49" t="n">
        <v>55.2</v>
      </c>
      <c r="V51" s="51" t="n">
        <v>67.4</v>
      </c>
    </row>
    <row r="52" customFormat="false" ht="12.75" hidden="false" customHeight="false" outlineLevel="0" collapsed="false">
      <c r="A52" s="53"/>
      <c r="B52" s="54"/>
      <c r="C52" s="54"/>
      <c r="D52" s="54"/>
      <c r="E52" s="55"/>
      <c r="F52" s="56"/>
      <c r="G52" s="57"/>
      <c r="H52" s="56"/>
      <c r="I52" s="57"/>
      <c r="J52" s="56"/>
      <c r="K52" s="56"/>
      <c r="L52" s="56"/>
      <c r="M52" s="56"/>
      <c r="N52" s="55"/>
      <c r="O52" s="56"/>
      <c r="P52" s="57"/>
      <c r="Q52" s="56"/>
      <c r="R52" s="57"/>
      <c r="S52" s="56"/>
      <c r="T52" s="56"/>
      <c r="U52" s="56"/>
      <c r="V52" s="58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</sheetData>
  <mergeCells count="12">
    <mergeCell ref="U2:V2"/>
    <mergeCell ref="C4:C6"/>
    <mergeCell ref="D4:D6"/>
    <mergeCell ref="E4:J4"/>
    <mergeCell ref="N4:S4"/>
    <mergeCell ref="T4:V5"/>
    <mergeCell ref="E5:F5"/>
    <mergeCell ref="G5:H5"/>
    <mergeCell ref="I5:J5"/>
    <mergeCell ref="N5:O5"/>
    <mergeCell ref="P5:Q5"/>
    <mergeCell ref="R5:S5"/>
  </mergeCells>
  <printOptions headings="false" gridLines="false" gridLinesSet="true" horizontalCentered="true" verticalCentered="false"/>
  <pageMargins left="0" right="0" top="0.393055555555556" bottom="0" header="0.19652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7.14"/>
    <col collapsed="false" customWidth="true" hidden="false" outlineLevel="0" max="3" min="3" style="1" width="12.85"/>
    <col collapsed="false" customWidth="true" hidden="false" outlineLevel="0" max="4" min="4" style="2" width="55.56"/>
    <col collapsed="false" customWidth="true" hidden="false" outlineLevel="0" max="5" min="5" style="3" width="12.7"/>
    <col collapsed="false" customWidth="true" hidden="false" outlineLevel="0" max="6" min="6" style="4" width="7.14"/>
    <col collapsed="false" customWidth="true" hidden="false" outlineLevel="0" max="7" min="7" style="3" width="12.7"/>
    <col collapsed="false" customWidth="true" hidden="false" outlineLevel="0" max="8" min="8" style="4" width="5.56"/>
    <col collapsed="false" customWidth="true" hidden="false" outlineLevel="0" max="9" min="9" style="3" width="12.7"/>
    <col collapsed="false" customWidth="true" hidden="false" outlineLevel="0" max="10" min="10" style="4" width="6.28"/>
    <col collapsed="false" customWidth="true" hidden="true" outlineLevel="0" max="11" min="11" style="1" width="16.42"/>
    <col collapsed="false" customWidth="true" hidden="true" outlineLevel="0" max="12" min="12" style="1" width="7.85"/>
    <col collapsed="false" customWidth="true" hidden="true" outlineLevel="0" max="13" min="13" style="1" width="10.99"/>
    <col collapsed="false" customWidth="true" hidden="false" outlineLevel="0" max="14" min="14" style="3" width="12.7"/>
    <col collapsed="false" customWidth="true" hidden="false" outlineLevel="0" max="15" min="15" style="4" width="6.7"/>
    <col collapsed="false" customWidth="true" hidden="false" outlineLevel="0" max="16" min="16" style="3" width="12.7"/>
    <col collapsed="false" customWidth="true" hidden="false" outlineLevel="0" max="17" min="17" style="4" width="5.99"/>
    <col collapsed="false" customWidth="true" hidden="false" outlineLevel="0" max="18" min="18" style="3" width="12.7"/>
    <col collapsed="false" customWidth="true" hidden="false" outlineLevel="0" max="19" min="19" style="4" width="7.42"/>
    <col collapsed="false" customWidth="true" hidden="false" outlineLevel="0" max="20" min="20" style="4" width="8.56"/>
    <col collapsed="false" customWidth="true" hidden="false" outlineLevel="0" max="22" min="21" style="4" width="7.99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1"/>
      <c r="V1" s="8" t="s">
        <v>0</v>
      </c>
    </row>
    <row r="2" customFormat="false" ht="15" hidden="false" customHeight="false" outlineLevel="0" collapsed="false">
      <c r="C2" s="5" t="str">
        <f aca="false">CONCATENATE(IF(E8="Дальний Восток","Дальневосточный федеральный округ",E8),"  -  "," Товарная структура экспорта и импорта")</f>
        <v>Дальневосточный федеральный округ  -   Товарная структура экспорта и импорта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1"/>
      <c r="V2" s="1"/>
    </row>
    <row r="3" customFormat="false" ht="15" hidden="false" customHeight="false" outlineLevel="0" collapsed="false">
      <c r="C3" s="11"/>
    </row>
    <row r="4" s="12" customFormat="true" ht="12.75" hidden="false" customHeight="true" outlineLevel="0" collapsed="false">
      <c r="C4" s="13" t="s">
        <v>1</v>
      </c>
      <c r="D4" s="13" t="s">
        <v>2</v>
      </c>
      <c r="E4" s="14" t="str">
        <f aca="false">E9</f>
        <v>4 квартал 2014 г.</v>
      </c>
      <c r="F4" s="14"/>
      <c r="G4" s="14"/>
      <c r="H4" s="14"/>
      <c r="I4" s="14"/>
      <c r="J4" s="14"/>
      <c r="N4" s="14" t="str">
        <f aca="false">N9</f>
        <v>4 квартал 2015 г.</v>
      </c>
      <c r="O4" s="14"/>
      <c r="P4" s="14"/>
      <c r="Q4" s="14"/>
      <c r="R4" s="14"/>
      <c r="S4" s="14"/>
      <c r="T4" s="15" t="s">
        <v>3</v>
      </c>
      <c r="U4" s="15"/>
      <c r="V4" s="15"/>
    </row>
    <row r="5" s="12" customFormat="true" ht="12.75" hidden="false" customHeight="true" outlineLevel="0" collapsed="false">
      <c r="C5" s="13"/>
      <c r="D5" s="13"/>
      <c r="E5" s="15" t="s">
        <v>4</v>
      </c>
      <c r="F5" s="15"/>
      <c r="G5" s="15" t="s">
        <v>5</v>
      </c>
      <c r="H5" s="15"/>
      <c r="I5" s="15" t="s">
        <v>6</v>
      </c>
      <c r="J5" s="15"/>
      <c r="K5" s="16"/>
      <c r="L5" s="16"/>
      <c r="M5" s="16"/>
      <c r="N5" s="15" t="s">
        <v>4</v>
      </c>
      <c r="O5" s="15"/>
      <c r="P5" s="15" t="s">
        <v>5</v>
      </c>
      <c r="Q5" s="15"/>
      <c r="R5" s="15" t="s">
        <v>6</v>
      </c>
      <c r="S5" s="15"/>
      <c r="T5" s="15"/>
      <c r="U5" s="15"/>
      <c r="V5" s="15"/>
    </row>
    <row r="6" s="17" customFormat="true" ht="27" hidden="false" customHeight="true" outlineLevel="0" collapsed="false">
      <c r="C6" s="13"/>
      <c r="D6" s="13"/>
      <c r="E6" s="18" t="s">
        <v>7</v>
      </c>
      <c r="F6" s="19" t="s">
        <v>8</v>
      </c>
      <c r="G6" s="18" t="s">
        <v>7</v>
      </c>
      <c r="H6" s="19" t="s">
        <v>8</v>
      </c>
      <c r="I6" s="18" t="s">
        <v>7</v>
      </c>
      <c r="J6" s="19" t="s">
        <v>8</v>
      </c>
      <c r="K6" s="20"/>
      <c r="L6" s="20"/>
      <c r="M6" s="20"/>
      <c r="N6" s="18" t="s">
        <v>7</v>
      </c>
      <c r="O6" s="19" t="s">
        <v>8</v>
      </c>
      <c r="P6" s="18" t="s">
        <v>7</v>
      </c>
      <c r="Q6" s="19" t="s">
        <v>8</v>
      </c>
      <c r="R6" s="18" t="s">
        <v>7</v>
      </c>
      <c r="S6" s="19" t="s">
        <v>8</v>
      </c>
      <c r="T6" s="21" t="s">
        <v>4</v>
      </c>
      <c r="U6" s="21" t="s">
        <v>5</v>
      </c>
      <c r="V6" s="21" t="s">
        <v>6</v>
      </c>
    </row>
    <row r="7" customFormat="false" ht="12.75" hidden="true" customHeight="false" outlineLevel="0" collapsed="false">
      <c r="A7" s="22"/>
      <c r="B7" s="23"/>
      <c r="C7" s="23"/>
      <c r="D7" s="23"/>
      <c r="E7" s="24" t="s">
        <v>9</v>
      </c>
      <c r="F7" s="25" t="s">
        <v>10</v>
      </c>
      <c r="G7" s="26" t="s">
        <v>1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8"/>
    </row>
    <row r="8" customFormat="false" ht="12.75" hidden="true" customHeight="false" outlineLevel="0" collapsed="false">
      <c r="A8" s="29"/>
      <c r="B8" s="30"/>
      <c r="C8" s="30"/>
      <c r="D8" s="30"/>
      <c r="E8" s="31" t="s">
        <v>12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3"/>
    </row>
    <row r="9" customFormat="false" ht="12.75" hidden="true" customHeight="false" outlineLevel="0" collapsed="false">
      <c r="A9" s="29"/>
      <c r="B9" s="30"/>
      <c r="C9" s="30"/>
      <c r="D9" s="30"/>
      <c r="E9" s="22" t="s">
        <v>90</v>
      </c>
      <c r="F9" s="23"/>
      <c r="G9" s="23"/>
      <c r="H9" s="23"/>
      <c r="I9" s="23"/>
      <c r="J9" s="23"/>
      <c r="K9" s="23"/>
      <c r="L9" s="23"/>
      <c r="M9" s="23"/>
      <c r="N9" s="22" t="s">
        <v>91</v>
      </c>
      <c r="O9" s="23"/>
      <c r="P9" s="23"/>
      <c r="Q9" s="23"/>
      <c r="R9" s="23"/>
      <c r="S9" s="23"/>
      <c r="T9" s="23"/>
      <c r="U9" s="23"/>
      <c r="V9" s="34"/>
    </row>
    <row r="10" customFormat="false" ht="12.75" hidden="true" customHeight="false" outlineLevel="0" collapsed="false">
      <c r="A10" s="35" t="s">
        <v>15</v>
      </c>
      <c r="B10" s="35" t="s">
        <v>16</v>
      </c>
      <c r="C10" s="35" t="s">
        <v>17</v>
      </c>
      <c r="D10" s="36" t="s">
        <v>18</v>
      </c>
      <c r="E10" s="22" t="s">
        <v>19</v>
      </c>
      <c r="F10" s="37" t="s">
        <v>20</v>
      </c>
      <c r="G10" s="37" t="s">
        <v>21</v>
      </c>
      <c r="H10" s="37" t="s">
        <v>22</v>
      </c>
      <c r="I10" s="37" t="s">
        <v>23</v>
      </c>
      <c r="J10" s="37" t="s">
        <v>24</v>
      </c>
      <c r="K10" s="37" t="s">
        <v>25</v>
      </c>
      <c r="L10" s="37" t="s">
        <v>26</v>
      </c>
      <c r="M10" s="37" t="s">
        <v>27</v>
      </c>
      <c r="N10" s="22" t="s">
        <v>19</v>
      </c>
      <c r="O10" s="37" t="s">
        <v>20</v>
      </c>
      <c r="P10" s="37" t="s">
        <v>21</v>
      </c>
      <c r="Q10" s="37" t="s">
        <v>22</v>
      </c>
      <c r="R10" s="37" t="s">
        <v>23</v>
      </c>
      <c r="S10" s="37" t="s">
        <v>24</v>
      </c>
      <c r="T10" s="37" t="s">
        <v>25</v>
      </c>
      <c r="U10" s="37" t="s">
        <v>26</v>
      </c>
      <c r="V10" s="38" t="s">
        <v>27</v>
      </c>
    </row>
    <row r="11" customFormat="false" ht="12.75" hidden="false" customHeight="false" outlineLevel="0" collapsed="false">
      <c r="A11" s="31" t="s">
        <v>28</v>
      </c>
      <c r="B11" s="32"/>
      <c r="C11" s="32"/>
      <c r="D11" s="32"/>
      <c r="E11" s="39"/>
      <c r="F11" s="40"/>
      <c r="G11" s="41"/>
      <c r="H11" s="40"/>
      <c r="I11" s="41"/>
      <c r="J11" s="40"/>
      <c r="K11" s="40"/>
      <c r="L11" s="40"/>
      <c r="M11" s="40"/>
      <c r="N11" s="39"/>
      <c r="O11" s="40"/>
      <c r="P11" s="41"/>
      <c r="Q11" s="40"/>
      <c r="R11" s="41"/>
      <c r="S11" s="40"/>
      <c r="T11" s="40"/>
      <c r="U11" s="40"/>
      <c r="V11" s="42"/>
    </row>
    <row r="12" customFormat="false" ht="12.75" hidden="false" customHeight="false" outlineLevel="0" collapsed="false">
      <c r="A12" s="29"/>
      <c r="B12" s="30" t="s">
        <v>29</v>
      </c>
      <c r="C12" s="30" t="s">
        <v>30</v>
      </c>
      <c r="D12" s="30" t="s">
        <v>31</v>
      </c>
      <c r="E12" s="43" t="n">
        <v>1713.78</v>
      </c>
      <c r="F12" s="44" t="n">
        <v>3.9</v>
      </c>
      <c r="G12" s="45" t="n">
        <v>5734.24</v>
      </c>
      <c r="H12" s="44" t="n">
        <v>6.9</v>
      </c>
      <c r="I12" s="45" t="n">
        <v>7448.03</v>
      </c>
      <c r="J12" s="44" t="n">
        <v>5.8</v>
      </c>
      <c r="K12" s="44" t="n">
        <v>0</v>
      </c>
      <c r="L12" s="44" t="n">
        <v>0</v>
      </c>
      <c r="M12" s="44" t="n">
        <v>0</v>
      </c>
      <c r="N12" s="43" t="n">
        <v>957.4</v>
      </c>
      <c r="O12" s="44" t="n">
        <v>1.8</v>
      </c>
      <c r="P12" s="45" t="n">
        <v>6320.48</v>
      </c>
      <c r="Q12" s="44" t="n">
        <v>16.1</v>
      </c>
      <c r="R12" s="45" t="n">
        <v>7277.88</v>
      </c>
      <c r="S12" s="44" t="n">
        <v>7.8</v>
      </c>
      <c r="T12" s="44" t="n">
        <v>55.9</v>
      </c>
      <c r="U12" s="44" t="n">
        <v>110.2</v>
      </c>
      <c r="V12" s="46" t="n">
        <v>97.7</v>
      </c>
    </row>
    <row r="13" customFormat="false" ht="12.75" hidden="false" customHeight="false" outlineLevel="0" collapsed="false">
      <c r="A13" s="29"/>
      <c r="B13" s="30" t="s">
        <v>32</v>
      </c>
      <c r="C13" s="30" t="s">
        <v>33</v>
      </c>
      <c r="D13" s="30" t="s">
        <v>34</v>
      </c>
      <c r="E13" s="43" t="n">
        <v>629.98</v>
      </c>
      <c r="F13" s="44" t="n">
        <v>1.4</v>
      </c>
      <c r="G13" s="45" t="n">
        <v>0</v>
      </c>
      <c r="H13" s="44" t="n">
        <v>0</v>
      </c>
      <c r="I13" s="45" t="n">
        <v>629.98</v>
      </c>
      <c r="J13" s="44" t="n">
        <v>0.5</v>
      </c>
      <c r="K13" s="44" t="n">
        <v>0</v>
      </c>
      <c r="L13" s="44" t="n">
        <v>0</v>
      </c>
      <c r="M13" s="44" t="n">
        <v>0</v>
      </c>
      <c r="N13" s="43" t="n">
        <v>452.7</v>
      </c>
      <c r="O13" s="44" t="n">
        <v>0.8</v>
      </c>
      <c r="P13" s="45" t="n">
        <v>0</v>
      </c>
      <c r="Q13" s="44" t="n">
        <v>0</v>
      </c>
      <c r="R13" s="45" t="n">
        <v>452.7</v>
      </c>
      <c r="S13" s="44" t="n">
        <v>0.5</v>
      </c>
      <c r="T13" s="44" t="n">
        <v>71.9</v>
      </c>
      <c r="U13" s="44" t="n">
        <v>0</v>
      </c>
      <c r="V13" s="46" t="n">
        <v>71.9</v>
      </c>
    </row>
    <row r="14" customFormat="false" ht="12.75" hidden="false" customHeight="false" outlineLevel="0" collapsed="false">
      <c r="A14" s="29"/>
      <c r="B14" s="30" t="s">
        <v>35</v>
      </c>
      <c r="C14" s="30" t="s">
        <v>36</v>
      </c>
      <c r="D14" s="30" t="s">
        <v>37</v>
      </c>
      <c r="E14" s="43" t="n">
        <v>35664.63</v>
      </c>
      <c r="F14" s="44" t="n">
        <v>80.5</v>
      </c>
      <c r="G14" s="45" t="n">
        <v>62.81</v>
      </c>
      <c r="H14" s="44" t="n">
        <v>0.1</v>
      </c>
      <c r="I14" s="45" t="n">
        <v>35727.44</v>
      </c>
      <c r="J14" s="44" t="n">
        <v>28</v>
      </c>
      <c r="K14" s="44" t="n">
        <v>0</v>
      </c>
      <c r="L14" s="44" t="n">
        <v>0</v>
      </c>
      <c r="M14" s="44" t="n">
        <v>0</v>
      </c>
      <c r="N14" s="43" t="n">
        <v>44047.04</v>
      </c>
      <c r="O14" s="44" t="n">
        <v>82.1</v>
      </c>
      <c r="P14" s="45" t="n">
        <v>158.4</v>
      </c>
      <c r="Q14" s="44" t="n">
        <v>0.4</v>
      </c>
      <c r="R14" s="45" t="n">
        <v>44205.44</v>
      </c>
      <c r="S14" s="44" t="n">
        <v>47.6</v>
      </c>
      <c r="T14" s="44" t="n">
        <v>123.5</v>
      </c>
      <c r="U14" s="44" t="n">
        <v>252.2</v>
      </c>
      <c r="V14" s="46" t="n">
        <v>123.7</v>
      </c>
    </row>
    <row r="15" customFormat="false" ht="12.75" hidden="false" customHeight="false" outlineLevel="0" collapsed="false">
      <c r="A15" s="29"/>
      <c r="B15" s="30" t="s">
        <v>38</v>
      </c>
      <c r="C15" s="30" t="s">
        <v>39</v>
      </c>
      <c r="D15" s="30" t="s">
        <v>40</v>
      </c>
      <c r="E15" s="43" t="n">
        <v>3166.83</v>
      </c>
      <c r="F15" s="44" t="n">
        <v>7.1</v>
      </c>
      <c r="G15" s="45" t="n">
        <v>0</v>
      </c>
      <c r="H15" s="44" t="n">
        <v>0</v>
      </c>
      <c r="I15" s="45" t="n">
        <v>3166.83</v>
      </c>
      <c r="J15" s="44" t="n">
        <v>2.5</v>
      </c>
      <c r="K15" s="44" t="n">
        <v>0</v>
      </c>
      <c r="L15" s="44" t="n">
        <v>0</v>
      </c>
      <c r="M15" s="44" t="n">
        <v>0</v>
      </c>
      <c r="N15" s="43" t="n">
        <v>1093.44</v>
      </c>
      <c r="O15" s="44" t="n">
        <v>2</v>
      </c>
      <c r="P15" s="45" t="n">
        <v>140.19</v>
      </c>
      <c r="Q15" s="44" t="n">
        <v>0.4</v>
      </c>
      <c r="R15" s="45" t="n">
        <v>1233.63</v>
      </c>
      <c r="S15" s="44" t="n">
        <v>1.3</v>
      </c>
      <c r="T15" s="44" t="n">
        <v>34.5</v>
      </c>
      <c r="U15" s="44" t="n">
        <v>0</v>
      </c>
      <c r="V15" s="46" t="n">
        <v>39</v>
      </c>
    </row>
    <row r="16" customFormat="false" ht="12.75" hidden="false" customHeight="false" outlineLevel="0" collapsed="false">
      <c r="A16" s="29"/>
      <c r="B16" s="30" t="s">
        <v>41</v>
      </c>
      <c r="C16" s="30" t="s">
        <v>42</v>
      </c>
      <c r="D16" s="30" t="s">
        <v>43</v>
      </c>
      <c r="E16" s="43" t="n">
        <v>361.84</v>
      </c>
      <c r="F16" s="44" t="n">
        <v>0.8</v>
      </c>
      <c r="G16" s="45" t="n">
        <v>2249.18</v>
      </c>
      <c r="H16" s="44" t="n">
        <v>2.7</v>
      </c>
      <c r="I16" s="45" t="n">
        <v>2611.02</v>
      </c>
      <c r="J16" s="44" t="n">
        <v>2</v>
      </c>
      <c r="K16" s="44" t="n">
        <v>0</v>
      </c>
      <c r="L16" s="44" t="n">
        <v>0</v>
      </c>
      <c r="M16" s="44" t="n">
        <v>0</v>
      </c>
      <c r="N16" s="43" t="n">
        <v>233.62</v>
      </c>
      <c r="O16" s="44" t="n">
        <v>0.4</v>
      </c>
      <c r="P16" s="45" t="n">
        <v>1211.83</v>
      </c>
      <c r="Q16" s="44" t="n">
        <v>3.1</v>
      </c>
      <c r="R16" s="45" t="n">
        <v>1445.45</v>
      </c>
      <c r="S16" s="44" t="n">
        <v>1.6</v>
      </c>
      <c r="T16" s="44" t="n">
        <v>64.6</v>
      </c>
      <c r="U16" s="44" t="n">
        <v>53.9</v>
      </c>
      <c r="V16" s="46" t="n">
        <v>55.4</v>
      </c>
    </row>
    <row r="17" customFormat="false" ht="12.75" hidden="false" customHeight="false" outlineLevel="0" collapsed="false">
      <c r="A17" s="29"/>
      <c r="B17" s="30" t="s">
        <v>44</v>
      </c>
      <c r="C17" s="30" t="s">
        <v>45</v>
      </c>
      <c r="D17" s="30" t="s">
        <v>46</v>
      </c>
      <c r="E17" s="43" t="n">
        <v>6.69</v>
      </c>
      <c r="F17" s="44" t="n">
        <v>0</v>
      </c>
      <c r="G17" s="45" t="n">
        <v>51.3</v>
      </c>
      <c r="H17" s="44" t="n">
        <v>0.1</v>
      </c>
      <c r="I17" s="45" t="n">
        <v>57.99</v>
      </c>
      <c r="J17" s="44" t="n">
        <v>0</v>
      </c>
      <c r="K17" s="44" t="n">
        <v>0</v>
      </c>
      <c r="L17" s="44" t="n">
        <v>0</v>
      </c>
      <c r="M17" s="44" t="n">
        <v>0</v>
      </c>
      <c r="N17" s="43" t="n">
        <v>0.84</v>
      </c>
      <c r="O17" s="44" t="n">
        <v>0</v>
      </c>
      <c r="P17" s="45" t="n">
        <v>37.84</v>
      </c>
      <c r="Q17" s="44" t="n">
        <v>0.1</v>
      </c>
      <c r="R17" s="45" t="n">
        <v>38.68</v>
      </c>
      <c r="S17" s="44" t="n">
        <v>0</v>
      </c>
      <c r="T17" s="44" t="n">
        <v>12.5</v>
      </c>
      <c r="U17" s="44" t="n">
        <v>73.8</v>
      </c>
      <c r="V17" s="46" t="n">
        <v>66.7</v>
      </c>
    </row>
    <row r="18" customFormat="false" ht="12.75" hidden="false" customHeight="false" outlineLevel="0" collapsed="false">
      <c r="A18" s="29"/>
      <c r="B18" s="30" t="s">
        <v>47</v>
      </c>
      <c r="C18" s="30" t="s">
        <v>48</v>
      </c>
      <c r="D18" s="30" t="s">
        <v>49</v>
      </c>
      <c r="E18" s="43" t="n">
        <v>151.51</v>
      </c>
      <c r="F18" s="44" t="n">
        <v>0.3</v>
      </c>
      <c r="G18" s="45" t="n">
        <v>515.79</v>
      </c>
      <c r="H18" s="44" t="n">
        <v>0.6</v>
      </c>
      <c r="I18" s="45" t="n">
        <v>667.3</v>
      </c>
      <c r="J18" s="44" t="n">
        <v>0.5</v>
      </c>
      <c r="K18" s="44" t="n">
        <v>0</v>
      </c>
      <c r="L18" s="44" t="n">
        <v>0</v>
      </c>
      <c r="M18" s="44" t="n">
        <v>0</v>
      </c>
      <c r="N18" s="43" t="n">
        <v>16.18</v>
      </c>
      <c r="O18" s="44" t="n">
        <v>0</v>
      </c>
      <c r="P18" s="45" t="n">
        <v>404.1</v>
      </c>
      <c r="Q18" s="44" t="n">
        <v>1</v>
      </c>
      <c r="R18" s="45" t="n">
        <v>420.28</v>
      </c>
      <c r="S18" s="44" t="n">
        <v>0.5</v>
      </c>
      <c r="T18" s="44" t="n">
        <v>10.7</v>
      </c>
      <c r="U18" s="44" t="n">
        <v>78.3</v>
      </c>
      <c r="V18" s="46" t="n">
        <v>63</v>
      </c>
    </row>
    <row r="19" customFormat="false" ht="12.75" hidden="false" customHeight="false" outlineLevel="0" collapsed="false">
      <c r="A19" s="29"/>
      <c r="B19" s="30" t="s">
        <v>50</v>
      </c>
      <c r="C19" s="30" t="s">
        <v>51</v>
      </c>
      <c r="D19" s="30" t="s">
        <v>52</v>
      </c>
      <c r="E19" s="43" t="n">
        <v>64.38</v>
      </c>
      <c r="F19" s="44" t="n">
        <v>0.1</v>
      </c>
      <c r="G19" s="45" t="n">
        <v>266.62</v>
      </c>
      <c r="H19" s="44" t="n">
        <v>0.3</v>
      </c>
      <c r="I19" s="45" t="n">
        <v>331</v>
      </c>
      <c r="J19" s="44" t="n">
        <v>0.3</v>
      </c>
      <c r="K19" s="44" t="n">
        <v>0</v>
      </c>
      <c r="L19" s="44" t="n">
        <v>0</v>
      </c>
      <c r="M19" s="44" t="n">
        <v>0</v>
      </c>
      <c r="N19" s="43" t="n">
        <v>40.52</v>
      </c>
      <c r="O19" s="44" t="n">
        <v>0.1</v>
      </c>
      <c r="P19" s="45" t="n">
        <v>253.34</v>
      </c>
      <c r="Q19" s="44" t="n">
        <v>0.6</v>
      </c>
      <c r="R19" s="45" t="n">
        <v>293.85</v>
      </c>
      <c r="S19" s="44" t="n">
        <v>0.3</v>
      </c>
      <c r="T19" s="44" t="n">
        <v>62.9</v>
      </c>
      <c r="U19" s="44" t="n">
        <v>95</v>
      </c>
      <c r="V19" s="46" t="n">
        <v>88.8</v>
      </c>
    </row>
    <row r="20" customFormat="false" ht="12.75" hidden="false" customHeight="false" outlineLevel="0" collapsed="false">
      <c r="A20" s="29"/>
      <c r="B20" s="30" t="s">
        <v>53</v>
      </c>
      <c r="C20" s="30" t="s">
        <v>54</v>
      </c>
      <c r="D20" s="30" t="s">
        <v>55</v>
      </c>
      <c r="E20" s="43" t="n">
        <v>1.63</v>
      </c>
      <c r="F20" s="44" t="n">
        <v>0</v>
      </c>
      <c r="G20" s="45" t="n">
        <v>1086.14</v>
      </c>
      <c r="H20" s="44" t="n">
        <v>1.3</v>
      </c>
      <c r="I20" s="45" t="n">
        <v>1087.77</v>
      </c>
      <c r="J20" s="44" t="n">
        <v>0.9</v>
      </c>
      <c r="K20" s="44" t="n">
        <v>0</v>
      </c>
      <c r="L20" s="44" t="n">
        <v>0</v>
      </c>
      <c r="M20" s="44" t="n">
        <v>0</v>
      </c>
      <c r="N20" s="43" t="n">
        <v>0.28</v>
      </c>
      <c r="O20" s="44" t="n">
        <v>0</v>
      </c>
      <c r="P20" s="45" t="n">
        <v>3652.23</v>
      </c>
      <c r="Q20" s="44" t="n">
        <v>9.3</v>
      </c>
      <c r="R20" s="45" t="n">
        <v>3652.51</v>
      </c>
      <c r="S20" s="44" t="n">
        <v>3.9</v>
      </c>
      <c r="T20" s="44" t="n">
        <v>17.3</v>
      </c>
      <c r="U20" s="44" t="n">
        <v>336.3</v>
      </c>
      <c r="V20" s="46" t="n">
        <v>335.8</v>
      </c>
    </row>
    <row r="21" customFormat="false" ht="12.75" hidden="false" customHeight="false" outlineLevel="0" collapsed="false">
      <c r="A21" s="29"/>
      <c r="B21" s="30" t="s">
        <v>56</v>
      </c>
      <c r="C21" s="30" t="s">
        <v>57</v>
      </c>
      <c r="D21" s="30" t="s">
        <v>58</v>
      </c>
      <c r="E21" s="43" t="n">
        <v>397.27</v>
      </c>
      <c r="F21" s="44" t="n">
        <v>0.9</v>
      </c>
      <c r="G21" s="45" t="n">
        <v>57548.86</v>
      </c>
      <c r="H21" s="44" t="n">
        <v>69.2</v>
      </c>
      <c r="I21" s="45" t="n">
        <v>57946.13</v>
      </c>
      <c r="J21" s="44" t="n">
        <v>45.5</v>
      </c>
      <c r="K21" s="44" t="n">
        <v>0</v>
      </c>
      <c r="L21" s="44" t="n">
        <v>0</v>
      </c>
      <c r="M21" s="44" t="n">
        <v>0</v>
      </c>
      <c r="N21" s="43" t="n">
        <v>339.87</v>
      </c>
      <c r="O21" s="44" t="n">
        <v>0.6</v>
      </c>
      <c r="P21" s="45" t="n">
        <v>4010.11</v>
      </c>
      <c r="Q21" s="44" t="n">
        <v>10.2</v>
      </c>
      <c r="R21" s="45" t="n">
        <v>4349.98</v>
      </c>
      <c r="S21" s="44" t="n">
        <v>4.7</v>
      </c>
      <c r="T21" s="44" t="n">
        <v>85.6</v>
      </c>
      <c r="U21" s="44" t="n">
        <v>7</v>
      </c>
      <c r="V21" s="46" t="n">
        <v>7.5</v>
      </c>
    </row>
    <row r="22" customFormat="false" ht="12.75" hidden="false" customHeight="false" outlineLevel="0" collapsed="false">
      <c r="A22" s="29"/>
      <c r="B22" s="30" t="s">
        <v>59</v>
      </c>
      <c r="C22" s="30" t="s">
        <v>60</v>
      </c>
      <c r="D22" s="30" t="s">
        <v>61</v>
      </c>
      <c r="E22" s="43" t="n">
        <v>5930.04</v>
      </c>
      <c r="F22" s="44" t="n">
        <v>13.4</v>
      </c>
      <c r="G22" s="45" t="n">
        <v>15592.37</v>
      </c>
      <c r="H22" s="44" t="n">
        <v>18.8</v>
      </c>
      <c r="I22" s="45" t="n">
        <v>21522.41</v>
      </c>
      <c r="J22" s="44" t="n">
        <v>16.9</v>
      </c>
      <c r="K22" s="44" t="n">
        <v>0</v>
      </c>
      <c r="L22" s="44" t="n">
        <v>0</v>
      </c>
      <c r="M22" s="44" t="n">
        <v>0</v>
      </c>
      <c r="N22" s="43" t="n">
        <v>8018.1</v>
      </c>
      <c r="O22" s="44" t="n">
        <v>14.9</v>
      </c>
      <c r="P22" s="45" t="n">
        <v>23260.54</v>
      </c>
      <c r="Q22" s="44" t="n">
        <v>59.2</v>
      </c>
      <c r="R22" s="45" t="n">
        <v>31278.64</v>
      </c>
      <c r="S22" s="44" t="n">
        <v>33.6</v>
      </c>
      <c r="T22" s="44" t="n">
        <v>135.2</v>
      </c>
      <c r="U22" s="44" t="n">
        <v>149.2</v>
      </c>
      <c r="V22" s="46" t="n">
        <v>145.3</v>
      </c>
    </row>
    <row r="23" customFormat="false" ht="12.75" hidden="false" customHeight="false" outlineLevel="0" collapsed="false">
      <c r="A23" s="29"/>
      <c r="B23" s="30" t="s">
        <v>62</v>
      </c>
      <c r="C23" s="47" t="s">
        <v>6</v>
      </c>
      <c r="D23" s="30" t="s">
        <v>63</v>
      </c>
      <c r="E23" s="48" t="n">
        <v>44291.76</v>
      </c>
      <c r="F23" s="49" t="n">
        <v>100</v>
      </c>
      <c r="G23" s="50" t="n">
        <v>83107.33</v>
      </c>
      <c r="H23" s="49" t="n">
        <v>100</v>
      </c>
      <c r="I23" s="50" t="n">
        <v>127399.09</v>
      </c>
      <c r="J23" s="49" t="n">
        <v>100</v>
      </c>
      <c r="K23" s="49" t="n">
        <v>0</v>
      </c>
      <c r="L23" s="49" t="n">
        <v>0</v>
      </c>
      <c r="M23" s="49" t="n">
        <v>0</v>
      </c>
      <c r="N23" s="48" t="n">
        <v>53653.83</v>
      </c>
      <c r="O23" s="49" t="n">
        <v>100</v>
      </c>
      <c r="P23" s="50" t="n">
        <v>39308.87</v>
      </c>
      <c r="Q23" s="49" t="n">
        <v>100</v>
      </c>
      <c r="R23" s="50" t="n">
        <v>92962.7</v>
      </c>
      <c r="S23" s="49" t="n">
        <v>100</v>
      </c>
      <c r="T23" s="49" t="n">
        <v>121.1</v>
      </c>
      <c r="U23" s="49" t="n">
        <v>47.3</v>
      </c>
      <c r="V23" s="51" t="n">
        <v>73</v>
      </c>
    </row>
    <row r="24" customFormat="false" ht="12.75" hidden="false" customHeight="false" outlineLevel="0" collapsed="false">
      <c r="A24" s="29"/>
      <c r="B24" s="30"/>
      <c r="C24" s="30"/>
      <c r="D24" s="30"/>
      <c r="E24" s="43"/>
      <c r="F24" s="44"/>
      <c r="G24" s="45"/>
      <c r="H24" s="44"/>
      <c r="I24" s="45"/>
      <c r="J24" s="44"/>
      <c r="K24" s="44"/>
      <c r="L24" s="44"/>
      <c r="M24" s="44"/>
      <c r="N24" s="43"/>
      <c r="O24" s="44"/>
      <c r="P24" s="45"/>
      <c r="Q24" s="44"/>
      <c r="R24" s="45"/>
      <c r="S24" s="44"/>
      <c r="T24" s="44"/>
      <c r="U24" s="44"/>
      <c r="V24" s="46"/>
    </row>
    <row r="25" customFormat="false" ht="12.75" hidden="false" customHeight="false" outlineLevel="0" collapsed="false">
      <c r="A25" s="52" t="s">
        <v>64</v>
      </c>
      <c r="B25" s="47"/>
      <c r="C25" s="47"/>
      <c r="D25" s="47"/>
      <c r="E25" s="43"/>
      <c r="F25" s="44"/>
      <c r="G25" s="45"/>
      <c r="H25" s="44"/>
      <c r="I25" s="45"/>
      <c r="J25" s="44"/>
      <c r="K25" s="44"/>
      <c r="L25" s="44"/>
      <c r="M25" s="44"/>
      <c r="N25" s="43"/>
      <c r="O25" s="44"/>
      <c r="P25" s="45"/>
      <c r="Q25" s="44"/>
      <c r="R25" s="45"/>
      <c r="S25" s="44"/>
      <c r="T25" s="44"/>
      <c r="U25" s="44"/>
      <c r="V25" s="46"/>
    </row>
    <row r="26" customFormat="false" ht="12.75" hidden="false" customHeight="false" outlineLevel="0" collapsed="false">
      <c r="A26" s="29"/>
      <c r="B26" s="30" t="s">
        <v>65</v>
      </c>
      <c r="C26" s="30" t="s">
        <v>30</v>
      </c>
      <c r="D26" s="30" t="s">
        <v>31</v>
      </c>
      <c r="E26" s="43" t="n">
        <v>493337.93</v>
      </c>
      <c r="F26" s="44" t="n">
        <v>6.8</v>
      </c>
      <c r="G26" s="45" t="n">
        <v>313062.73</v>
      </c>
      <c r="H26" s="44" t="n">
        <v>14</v>
      </c>
      <c r="I26" s="45" t="n">
        <v>806400.66</v>
      </c>
      <c r="J26" s="44" t="n">
        <v>8.5</v>
      </c>
      <c r="K26" s="44" t="n">
        <v>0</v>
      </c>
      <c r="L26" s="44" t="n">
        <v>0</v>
      </c>
      <c r="M26" s="44" t="n">
        <v>0</v>
      </c>
      <c r="N26" s="43" t="n">
        <v>599298.88</v>
      </c>
      <c r="O26" s="44" t="n">
        <v>12</v>
      </c>
      <c r="P26" s="45" t="n">
        <v>232795.28</v>
      </c>
      <c r="Q26" s="44" t="n">
        <v>17.9</v>
      </c>
      <c r="R26" s="45" t="n">
        <v>832094.16</v>
      </c>
      <c r="S26" s="44" t="n">
        <v>13.2</v>
      </c>
      <c r="T26" s="44" t="n">
        <v>121.5</v>
      </c>
      <c r="U26" s="44" t="n">
        <v>74.4</v>
      </c>
      <c r="V26" s="46" t="n">
        <v>103.2</v>
      </c>
    </row>
    <row r="27" customFormat="false" ht="12.75" hidden="false" customHeight="false" outlineLevel="0" collapsed="false">
      <c r="A27" s="29"/>
      <c r="B27" s="30" t="s">
        <v>66</v>
      </c>
      <c r="C27" s="30" t="s">
        <v>33</v>
      </c>
      <c r="D27" s="30" t="s">
        <v>34</v>
      </c>
      <c r="E27" s="43" t="n">
        <v>443791.26</v>
      </c>
      <c r="F27" s="44" t="n">
        <v>6.2</v>
      </c>
      <c r="G27" s="45" t="n">
        <v>16507.76</v>
      </c>
      <c r="H27" s="44" t="n">
        <v>0.7</v>
      </c>
      <c r="I27" s="45" t="n">
        <v>460299.02</v>
      </c>
      <c r="J27" s="44" t="n">
        <v>4.9</v>
      </c>
      <c r="K27" s="44" t="n">
        <v>0</v>
      </c>
      <c r="L27" s="44" t="n">
        <v>0</v>
      </c>
      <c r="M27" s="44" t="n">
        <v>0</v>
      </c>
      <c r="N27" s="43" t="n">
        <v>520408.01</v>
      </c>
      <c r="O27" s="44" t="n">
        <v>10.4</v>
      </c>
      <c r="P27" s="45" t="n">
        <v>13085.81</v>
      </c>
      <c r="Q27" s="44" t="n">
        <v>1</v>
      </c>
      <c r="R27" s="45" t="n">
        <v>533493.82</v>
      </c>
      <c r="S27" s="44" t="n">
        <v>8.5</v>
      </c>
      <c r="T27" s="44" t="n">
        <v>117.3</v>
      </c>
      <c r="U27" s="44" t="n">
        <v>79.3</v>
      </c>
      <c r="V27" s="46" t="n">
        <v>115.9</v>
      </c>
    </row>
    <row r="28" customFormat="false" ht="12.75" hidden="false" customHeight="false" outlineLevel="0" collapsed="false">
      <c r="A28" s="29"/>
      <c r="B28" s="30" t="s">
        <v>67</v>
      </c>
      <c r="C28" s="30" t="s">
        <v>36</v>
      </c>
      <c r="D28" s="30" t="s">
        <v>37</v>
      </c>
      <c r="E28" s="43" t="n">
        <v>5185888.26</v>
      </c>
      <c r="F28" s="44" t="n">
        <v>72</v>
      </c>
      <c r="G28" s="45" t="n">
        <v>40897.45</v>
      </c>
      <c r="H28" s="44" t="n">
        <v>1.8</v>
      </c>
      <c r="I28" s="45" t="n">
        <v>5226785.71</v>
      </c>
      <c r="J28" s="44" t="n">
        <v>55.3</v>
      </c>
      <c r="K28" s="44" t="n">
        <v>0</v>
      </c>
      <c r="L28" s="44" t="n">
        <v>0</v>
      </c>
      <c r="M28" s="44" t="n">
        <v>0</v>
      </c>
      <c r="N28" s="43" t="n">
        <v>3255878.41</v>
      </c>
      <c r="O28" s="44" t="n">
        <v>65.2</v>
      </c>
      <c r="P28" s="45" t="n">
        <v>24960.18</v>
      </c>
      <c r="Q28" s="44" t="n">
        <v>1.9</v>
      </c>
      <c r="R28" s="45" t="n">
        <v>3280838.59</v>
      </c>
      <c r="S28" s="44" t="n">
        <v>52.2</v>
      </c>
      <c r="T28" s="44" t="n">
        <v>62.8</v>
      </c>
      <c r="U28" s="44" t="n">
        <v>61</v>
      </c>
      <c r="V28" s="46" t="n">
        <v>62.8</v>
      </c>
    </row>
    <row r="29" customFormat="false" ht="12.75" hidden="false" customHeight="false" outlineLevel="0" collapsed="false">
      <c r="A29" s="29"/>
      <c r="B29" s="30" t="s">
        <v>68</v>
      </c>
      <c r="C29" s="30" t="s">
        <v>39</v>
      </c>
      <c r="D29" s="30" t="s">
        <v>40</v>
      </c>
      <c r="E29" s="43" t="n">
        <v>5010606.53</v>
      </c>
      <c r="F29" s="44" t="n">
        <v>69.5</v>
      </c>
      <c r="G29" s="45" t="n">
        <v>25099.13</v>
      </c>
      <c r="H29" s="44" t="n">
        <v>1.1</v>
      </c>
      <c r="I29" s="45" t="n">
        <v>5035705.66</v>
      </c>
      <c r="J29" s="44" t="n">
        <v>53.3</v>
      </c>
      <c r="K29" s="44" t="n">
        <v>0</v>
      </c>
      <c r="L29" s="44" t="n">
        <v>0</v>
      </c>
      <c r="M29" s="44" t="n">
        <v>0</v>
      </c>
      <c r="N29" s="43" t="n">
        <v>3154241.88</v>
      </c>
      <c r="O29" s="44" t="n">
        <v>63.2</v>
      </c>
      <c r="P29" s="45" t="n">
        <v>21443.98</v>
      </c>
      <c r="Q29" s="44" t="n">
        <v>1.7</v>
      </c>
      <c r="R29" s="45" t="n">
        <v>3175685.86</v>
      </c>
      <c r="S29" s="44" t="n">
        <v>50.5</v>
      </c>
      <c r="T29" s="44" t="n">
        <v>63</v>
      </c>
      <c r="U29" s="44" t="n">
        <v>85.4</v>
      </c>
      <c r="V29" s="46" t="n">
        <v>63.1</v>
      </c>
    </row>
    <row r="30" customFormat="false" ht="12.75" hidden="false" customHeight="false" outlineLevel="0" collapsed="false">
      <c r="A30" s="29"/>
      <c r="B30" s="30" t="s">
        <v>69</v>
      </c>
      <c r="C30" s="30" t="s">
        <v>42</v>
      </c>
      <c r="D30" s="30" t="s">
        <v>43</v>
      </c>
      <c r="E30" s="43" t="n">
        <v>12614.16</v>
      </c>
      <c r="F30" s="44" t="n">
        <v>0.2</v>
      </c>
      <c r="G30" s="45" t="n">
        <v>242403.65</v>
      </c>
      <c r="H30" s="44" t="n">
        <v>10.8</v>
      </c>
      <c r="I30" s="45" t="n">
        <v>255017.81</v>
      </c>
      <c r="J30" s="44" t="n">
        <v>2.7</v>
      </c>
      <c r="K30" s="44" t="n">
        <v>0</v>
      </c>
      <c r="L30" s="44" t="n">
        <v>0</v>
      </c>
      <c r="M30" s="44" t="n">
        <v>0</v>
      </c>
      <c r="N30" s="43" t="n">
        <v>9477.73</v>
      </c>
      <c r="O30" s="44" t="n">
        <v>0.2</v>
      </c>
      <c r="P30" s="45" t="n">
        <v>151629.16</v>
      </c>
      <c r="Q30" s="44" t="n">
        <v>11.7</v>
      </c>
      <c r="R30" s="45" t="n">
        <v>161106.89</v>
      </c>
      <c r="S30" s="44" t="n">
        <v>2.6</v>
      </c>
      <c r="T30" s="44" t="n">
        <v>75.1</v>
      </c>
      <c r="U30" s="44" t="n">
        <v>62.6</v>
      </c>
      <c r="V30" s="46" t="n">
        <v>63.2</v>
      </c>
    </row>
    <row r="31" customFormat="false" ht="12.75" hidden="false" customHeight="false" outlineLevel="0" collapsed="false">
      <c r="A31" s="29"/>
      <c r="B31" s="30" t="s">
        <v>70</v>
      </c>
      <c r="C31" s="30" t="s">
        <v>45</v>
      </c>
      <c r="D31" s="30" t="s">
        <v>46</v>
      </c>
      <c r="E31" s="43" t="n">
        <v>232.24</v>
      </c>
      <c r="F31" s="44" t="n">
        <v>0</v>
      </c>
      <c r="G31" s="45" t="n">
        <v>12986.44</v>
      </c>
      <c r="H31" s="44" t="n">
        <v>0.6</v>
      </c>
      <c r="I31" s="45" t="n">
        <v>13218.68</v>
      </c>
      <c r="J31" s="44" t="n">
        <v>0.1</v>
      </c>
      <c r="K31" s="44" t="n">
        <v>0</v>
      </c>
      <c r="L31" s="44" t="n">
        <v>0</v>
      </c>
      <c r="M31" s="44" t="n">
        <v>0</v>
      </c>
      <c r="N31" s="43" t="n">
        <v>484.98</v>
      </c>
      <c r="O31" s="44" t="n">
        <v>0</v>
      </c>
      <c r="P31" s="45" t="n">
        <v>6079.84</v>
      </c>
      <c r="Q31" s="44" t="n">
        <v>0.5</v>
      </c>
      <c r="R31" s="45" t="n">
        <v>6564.82</v>
      </c>
      <c r="S31" s="44" t="n">
        <v>0.1</v>
      </c>
      <c r="T31" s="44" t="n">
        <v>208.8</v>
      </c>
      <c r="U31" s="44" t="n">
        <v>46.8</v>
      </c>
      <c r="V31" s="46" t="n">
        <v>49.7</v>
      </c>
    </row>
    <row r="32" customFormat="false" ht="12.75" hidden="false" customHeight="false" outlineLevel="0" collapsed="false">
      <c r="A32" s="29"/>
      <c r="B32" s="30" t="s">
        <v>71</v>
      </c>
      <c r="C32" s="30" t="s">
        <v>48</v>
      </c>
      <c r="D32" s="30" t="s">
        <v>49</v>
      </c>
      <c r="E32" s="43" t="n">
        <v>249411.19</v>
      </c>
      <c r="F32" s="44" t="n">
        <v>3.5</v>
      </c>
      <c r="G32" s="45" t="n">
        <v>49937.71</v>
      </c>
      <c r="H32" s="44" t="n">
        <v>2.2</v>
      </c>
      <c r="I32" s="45" t="n">
        <v>299348.9</v>
      </c>
      <c r="J32" s="44" t="n">
        <v>3.2</v>
      </c>
      <c r="K32" s="44" t="n">
        <v>0</v>
      </c>
      <c r="L32" s="44" t="n">
        <v>0</v>
      </c>
      <c r="M32" s="44" t="n">
        <v>0</v>
      </c>
      <c r="N32" s="43" t="n">
        <v>218171.77</v>
      </c>
      <c r="O32" s="44" t="n">
        <v>4.4</v>
      </c>
      <c r="P32" s="45" t="n">
        <v>19217.12</v>
      </c>
      <c r="Q32" s="44" t="n">
        <v>1.5</v>
      </c>
      <c r="R32" s="45" t="n">
        <v>237388.89</v>
      </c>
      <c r="S32" s="44" t="n">
        <v>3.8</v>
      </c>
      <c r="T32" s="44" t="n">
        <v>87.5</v>
      </c>
      <c r="U32" s="44" t="n">
        <v>38.5</v>
      </c>
      <c r="V32" s="46" t="n">
        <v>79.3</v>
      </c>
    </row>
    <row r="33" customFormat="false" ht="12.75" hidden="false" customHeight="false" outlineLevel="0" collapsed="false">
      <c r="A33" s="29"/>
      <c r="B33" s="30" t="s">
        <v>72</v>
      </c>
      <c r="C33" s="30" t="s">
        <v>51</v>
      </c>
      <c r="D33" s="30" t="s">
        <v>52</v>
      </c>
      <c r="E33" s="43" t="n">
        <v>178.64</v>
      </c>
      <c r="F33" s="44" t="n">
        <v>0</v>
      </c>
      <c r="G33" s="45" t="n">
        <v>134592.51</v>
      </c>
      <c r="H33" s="44" t="n">
        <v>6</v>
      </c>
      <c r="I33" s="45" t="n">
        <v>134771.15</v>
      </c>
      <c r="J33" s="44" t="n">
        <v>1.4</v>
      </c>
      <c r="K33" s="44" t="n">
        <v>0</v>
      </c>
      <c r="L33" s="44" t="n">
        <v>0</v>
      </c>
      <c r="M33" s="44" t="n">
        <v>0</v>
      </c>
      <c r="N33" s="43" t="n">
        <v>546.48</v>
      </c>
      <c r="O33" s="44" t="n">
        <v>0</v>
      </c>
      <c r="P33" s="45" t="n">
        <v>43219.16</v>
      </c>
      <c r="Q33" s="44" t="n">
        <v>3.3</v>
      </c>
      <c r="R33" s="45" t="n">
        <v>43765.65</v>
      </c>
      <c r="S33" s="44" t="n">
        <v>0.7</v>
      </c>
      <c r="T33" s="44" t="n">
        <v>305.9</v>
      </c>
      <c r="U33" s="44" t="n">
        <v>32.1</v>
      </c>
      <c r="V33" s="46" t="n">
        <v>32.5</v>
      </c>
    </row>
    <row r="34" customFormat="false" ht="12.75" hidden="false" customHeight="false" outlineLevel="0" collapsed="false">
      <c r="A34" s="29"/>
      <c r="B34" s="30" t="s">
        <v>73</v>
      </c>
      <c r="C34" s="30" t="s">
        <v>54</v>
      </c>
      <c r="D34" s="30" t="s">
        <v>55</v>
      </c>
      <c r="E34" s="43" t="n">
        <v>98515.25</v>
      </c>
      <c r="F34" s="44" t="n">
        <v>1.4</v>
      </c>
      <c r="G34" s="45" t="n">
        <v>250497.99</v>
      </c>
      <c r="H34" s="44" t="n">
        <v>11.2</v>
      </c>
      <c r="I34" s="45" t="n">
        <v>349013.24</v>
      </c>
      <c r="J34" s="44" t="n">
        <v>3.7</v>
      </c>
      <c r="K34" s="44" t="n">
        <v>0</v>
      </c>
      <c r="L34" s="44" t="n">
        <v>0</v>
      </c>
      <c r="M34" s="44" t="n">
        <v>0</v>
      </c>
      <c r="N34" s="43" t="n">
        <v>71582.52</v>
      </c>
      <c r="O34" s="44" t="n">
        <v>1.4</v>
      </c>
      <c r="P34" s="45" t="n">
        <v>150670.21</v>
      </c>
      <c r="Q34" s="44" t="n">
        <v>11.6</v>
      </c>
      <c r="R34" s="45" t="n">
        <v>222252.73</v>
      </c>
      <c r="S34" s="44" t="n">
        <v>3.5</v>
      </c>
      <c r="T34" s="44" t="n">
        <v>72.7</v>
      </c>
      <c r="U34" s="44" t="n">
        <v>60.1</v>
      </c>
      <c r="V34" s="46" t="n">
        <v>63.7</v>
      </c>
    </row>
    <row r="35" customFormat="false" ht="12.75" hidden="false" customHeight="false" outlineLevel="0" collapsed="false">
      <c r="A35" s="29"/>
      <c r="B35" s="30" t="s">
        <v>74</v>
      </c>
      <c r="C35" s="30" t="s">
        <v>57</v>
      </c>
      <c r="D35" s="30" t="s">
        <v>58</v>
      </c>
      <c r="E35" s="43" t="n">
        <v>22728.05</v>
      </c>
      <c r="F35" s="44" t="n">
        <v>0.3</v>
      </c>
      <c r="G35" s="45" t="n">
        <v>1022690.09</v>
      </c>
      <c r="H35" s="44" t="n">
        <v>45.7</v>
      </c>
      <c r="I35" s="45" t="n">
        <v>1045418.14</v>
      </c>
      <c r="J35" s="44" t="n">
        <v>11.1</v>
      </c>
      <c r="K35" s="44" t="n">
        <v>0</v>
      </c>
      <c r="L35" s="44" t="n">
        <v>0</v>
      </c>
      <c r="M35" s="44" t="n">
        <v>0</v>
      </c>
      <c r="N35" s="43" t="n">
        <v>42869.3</v>
      </c>
      <c r="O35" s="44" t="n">
        <v>0.9</v>
      </c>
      <c r="P35" s="45" t="n">
        <v>493211.06</v>
      </c>
      <c r="Q35" s="44" t="n">
        <v>38</v>
      </c>
      <c r="R35" s="45" t="n">
        <v>536080.36</v>
      </c>
      <c r="S35" s="44" t="n">
        <v>8.5</v>
      </c>
      <c r="T35" s="44" t="n">
        <v>188.6</v>
      </c>
      <c r="U35" s="44" t="n">
        <v>48.2</v>
      </c>
      <c r="V35" s="46" t="n">
        <v>51.3</v>
      </c>
    </row>
    <row r="36" customFormat="false" ht="12.75" hidden="false" customHeight="false" outlineLevel="0" collapsed="false">
      <c r="A36" s="29"/>
      <c r="B36" s="30" t="s">
        <v>75</v>
      </c>
      <c r="C36" s="30" t="s">
        <v>60</v>
      </c>
      <c r="D36" s="30" t="s">
        <v>61</v>
      </c>
      <c r="E36" s="43" t="n">
        <v>1143607.39</v>
      </c>
      <c r="F36" s="44" t="n">
        <v>15.9</v>
      </c>
      <c r="G36" s="45" t="n">
        <v>170789.61</v>
      </c>
      <c r="H36" s="44" t="n">
        <v>7.6</v>
      </c>
      <c r="I36" s="45" t="n">
        <v>1314397</v>
      </c>
      <c r="J36" s="44" t="n">
        <v>13.9</v>
      </c>
      <c r="K36" s="44" t="n">
        <v>0</v>
      </c>
      <c r="L36" s="44" t="n">
        <v>0</v>
      </c>
      <c r="M36" s="44" t="n">
        <v>0</v>
      </c>
      <c r="N36" s="43" t="n">
        <v>791662.32</v>
      </c>
      <c r="O36" s="44" t="n">
        <v>15.9</v>
      </c>
      <c r="P36" s="45" t="n">
        <v>176253.29</v>
      </c>
      <c r="Q36" s="44" t="n">
        <v>13.6</v>
      </c>
      <c r="R36" s="45" t="n">
        <v>967915.61</v>
      </c>
      <c r="S36" s="44" t="n">
        <v>15.4</v>
      </c>
      <c r="T36" s="44" t="n">
        <v>69.2</v>
      </c>
      <c r="U36" s="44" t="n">
        <v>103.2</v>
      </c>
      <c r="V36" s="46" t="n">
        <v>73.6</v>
      </c>
    </row>
    <row r="37" customFormat="false" ht="12.75" hidden="false" customHeight="false" outlineLevel="0" collapsed="false">
      <c r="A37" s="29"/>
      <c r="B37" s="30" t="s">
        <v>76</v>
      </c>
      <c r="C37" s="47" t="s">
        <v>6</v>
      </c>
      <c r="D37" s="30" t="s">
        <v>63</v>
      </c>
      <c r="E37" s="48" t="n">
        <v>7206513.11</v>
      </c>
      <c r="F37" s="49" t="n">
        <v>100</v>
      </c>
      <c r="G37" s="50" t="n">
        <v>2237858.18</v>
      </c>
      <c r="H37" s="49" t="n">
        <v>100</v>
      </c>
      <c r="I37" s="50" t="n">
        <v>9444371.29</v>
      </c>
      <c r="J37" s="49" t="n">
        <v>100</v>
      </c>
      <c r="K37" s="49" t="n">
        <v>0</v>
      </c>
      <c r="L37" s="49" t="n">
        <v>0</v>
      </c>
      <c r="M37" s="49" t="n">
        <v>0</v>
      </c>
      <c r="N37" s="48" t="n">
        <v>4989972.39</v>
      </c>
      <c r="O37" s="49" t="n">
        <v>100</v>
      </c>
      <c r="P37" s="50" t="n">
        <v>1298035.31</v>
      </c>
      <c r="Q37" s="49" t="n">
        <v>100</v>
      </c>
      <c r="R37" s="50" t="n">
        <v>6288007.7</v>
      </c>
      <c r="S37" s="49" t="n">
        <v>100</v>
      </c>
      <c r="T37" s="49" t="n">
        <v>69.2</v>
      </c>
      <c r="U37" s="49" t="n">
        <v>58</v>
      </c>
      <c r="V37" s="51" t="n">
        <v>66.6</v>
      </c>
    </row>
    <row r="38" customFormat="false" ht="12.75" hidden="false" customHeight="false" outlineLevel="0" collapsed="false">
      <c r="A38" s="29"/>
      <c r="B38" s="30"/>
      <c r="C38" s="30"/>
      <c r="D38" s="30"/>
      <c r="E38" s="43"/>
      <c r="F38" s="44"/>
      <c r="G38" s="45"/>
      <c r="H38" s="44"/>
      <c r="I38" s="45"/>
      <c r="J38" s="44"/>
      <c r="K38" s="44"/>
      <c r="L38" s="44"/>
      <c r="M38" s="44"/>
      <c r="N38" s="43"/>
      <c r="O38" s="44"/>
      <c r="P38" s="45"/>
      <c r="Q38" s="44"/>
      <c r="R38" s="45"/>
      <c r="S38" s="44"/>
      <c r="T38" s="44"/>
      <c r="U38" s="44"/>
      <c r="V38" s="46"/>
    </row>
    <row r="39" customFormat="false" ht="12.75" hidden="false" customHeight="false" outlineLevel="0" collapsed="false">
      <c r="A39" s="52" t="s">
        <v>77</v>
      </c>
      <c r="B39" s="47"/>
      <c r="C39" s="47"/>
      <c r="D39" s="47"/>
      <c r="E39" s="43"/>
      <c r="F39" s="44"/>
      <c r="G39" s="45"/>
      <c r="H39" s="44"/>
      <c r="I39" s="45"/>
      <c r="J39" s="44"/>
      <c r="K39" s="44"/>
      <c r="L39" s="44"/>
      <c r="M39" s="44"/>
      <c r="N39" s="43"/>
      <c r="O39" s="44"/>
      <c r="P39" s="45"/>
      <c r="Q39" s="44"/>
      <c r="R39" s="45"/>
      <c r="S39" s="44"/>
      <c r="T39" s="44"/>
      <c r="U39" s="44"/>
      <c r="V39" s="46"/>
    </row>
    <row r="40" customFormat="false" ht="12.75" hidden="false" customHeight="false" outlineLevel="0" collapsed="false">
      <c r="A40" s="29"/>
      <c r="B40" s="30" t="s">
        <v>78</v>
      </c>
      <c r="C40" s="30" t="s">
        <v>30</v>
      </c>
      <c r="D40" s="30" t="s">
        <v>31</v>
      </c>
      <c r="E40" s="43" t="n">
        <v>495051.71</v>
      </c>
      <c r="F40" s="44" t="n">
        <v>6.8</v>
      </c>
      <c r="G40" s="45" t="n">
        <v>318796.98</v>
      </c>
      <c r="H40" s="44" t="n">
        <v>13.7</v>
      </c>
      <c r="I40" s="45" t="n">
        <v>813848.69</v>
      </c>
      <c r="J40" s="44" t="n">
        <v>8.5</v>
      </c>
      <c r="K40" s="44" t="n">
        <v>0</v>
      </c>
      <c r="L40" s="44" t="n">
        <v>0</v>
      </c>
      <c r="M40" s="44" t="n">
        <v>0</v>
      </c>
      <c r="N40" s="43" t="n">
        <v>600256.27</v>
      </c>
      <c r="O40" s="44" t="n">
        <v>11.9</v>
      </c>
      <c r="P40" s="45" t="n">
        <v>239115.76</v>
      </c>
      <c r="Q40" s="44" t="n">
        <v>17.9</v>
      </c>
      <c r="R40" s="45" t="n">
        <v>839372.03</v>
      </c>
      <c r="S40" s="44" t="n">
        <v>13.2</v>
      </c>
      <c r="T40" s="44" t="n">
        <v>121.3</v>
      </c>
      <c r="U40" s="44" t="n">
        <v>75</v>
      </c>
      <c r="V40" s="46" t="n">
        <v>103.1</v>
      </c>
    </row>
    <row r="41" customFormat="false" ht="12.75" hidden="false" customHeight="false" outlineLevel="0" collapsed="false">
      <c r="A41" s="29"/>
      <c r="B41" s="30" t="s">
        <v>79</v>
      </c>
      <c r="C41" s="30" t="s">
        <v>33</v>
      </c>
      <c r="D41" s="30" t="s">
        <v>34</v>
      </c>
      <c r="E41" s="43" t="n">
        <v>444421.24</v>
      </c>
      <c r="F41" s="44" t="n">
        <v>6.1</v>
      </c>
      <c r="G41" s="45" t="n">
        <v>16507.76</v>
      </c>
      <c r="H41" s="44" t="n">
        <v>0.7</v>
      </c>
      <c r="I41" s="45" t="n">
        <v>460929</v>
      </c>
      <c r="J41" s="44" t="n">
        <v>4.8</v>
      </c>
      <c r="K41" s="44" t="n">
        <v>0</v>
      </c>
      <c r="L41" s="44" t="n">
        <v>0</v>
      </c>
      <c r="M41" s="44" t="n">
        <v>0</v>
      </c>
      <c r="N41" s="43" t="n">
        <v>520860.72</v>
      </c>
      <c r="O41" s="44" t="n">
        <v>10.3</v>
      </c>
      <c r="P41" s="45" t="n">
        <v>13085.81</v>
      </c>
      <c r="Q41" s="44" t="n">
        <v>1</v>
      </c>
      <c r="R41" s="45" t="n">
        <v>533946.53</v>
      </c>
      <c r="S41" s="44" t="n">
        <v>8.4</v>
      </c>
      <c r="T41" s="44" t="n">
        <v>117.2</v>
      </c>
      <c r="U41" s="44" t="n">
        <v>79.3</v>
      </c>
      <c r="V41" s="46" t="n">
        <v>115.8</v>
      </c>
    </row>
    <row r="42" customFormat="false" ht="12.75" hidden="false" customHeight="false" outlineLevel="0" collapsed="false">
      <c r="A42" s="29"/>
      <c r="B42" s="30" t="s">
        <v>80</v>
      </c>
      <c r="C42" s="30" t="s">
        <v>36</v>
      </c>
      <c r="D42" s="30" t="s">
        <v>37</v>
      </c>
      <c r="E42" s="43" t="n">
        <v>5221552.9</v>
      </c>
      <c r="F42" s="44" t="n">
        <v>72</v>
      </c>
      <c r="G42" s="45" t="n">
        <v>40960.25</v>
      </c>
      <c r="H42" s="44" t="n">
        <v>1.8</v>
      </c>
      <c r="I42" s="45" t="n">
        <v>5262513.15</v>
      </c>
      <c r="J42" s="44" t="n">
        <v>55</v>
      </c>
      <c r="K42" s="44" t="n">
        <v>0</v>
      </c>
      <c r="L42" s="44" t="n">
        <v>0</v>
      </c>
      <c r="M42" s="44" t="n">
        <v>0</v>
      </c>
      <c r="N42" s="43" t="n">
        <v>3299925.45</v>
      </c>
      <c r="O42" s="44" t="n">
        <v>65.4</v>
      </c>
      <c r="P42" s="45" t="n">
        <v>25118.58</v>
      </c>
      <c r="Q42" s="44" t="n">
        <v>1.9</v>
      </c>
      <c r="R42" s="45" t="n">
        <v>3325044.03</v>
      </c>
      <c r="S42" s="44" t="n">
        <v>52.1</v>
      </c>
      <c r="T42" s="44" t="n">
        <v>63.2</v>
      </c>
      <c r="U42" s="44" t="n">
        <v>61.3</v>
      </c>
      <c r="V42" s="46" t="n">
        <v>63.2</v>
      </c>
    </row>
    <row r="43" customFormat="false" ht="12.75" hidden="false" customHeight="false" outlineLevel="0" collapsed="false">
      <c r="A43" s="29"/>
      <c r="B43" s="30" t="s">
        <v>81</v>
      </c>
      <c r="C43" s="30" t="s">
        <v>39</v>
      </c>
      <c r="D43" s="30" t="s">
        <v>40</v>
      </c>
      <c r="E43" s="43" t="n">
        <v>5013773.36</v>
      </c>
      <c r="F43" s="44" t="n">
        <v>69.1</v>
      </c>
      <c r="G43" s="45" t="n">
        <v>25099.13</v>
      </c>
      <c r="H43" s="44" t="n">
        <v>1.1</v>
      </c>
      <c r="I43" s="45" t="n">
        <v>5038872.49</v>
      </c>
      <c r="J43" s="44" t="n">
        <v>52.6</v>
      </c>
      <c r="K43" s="44" t="n">
        <v>0</v>
      </c>
      <c r="L43" s="44" t="n">
        <v>0</v>
      </c>
      <c r="M43" s="44" t="n">
        <v>0</v>
      </c>
      <c r="N43" s="43" t="n">
        <v>3155335.32</v>
      </c>
      <c r="O43" s="44" t="n">
        <v>62.6</v>
      </c>
      <c r="P43" s="45" t="n">
        <v>21584.17</v>
      </c>
      <c r="Q43" s="44" t="n">
        <v>1.6</v>
      </c>
      <c r="R43" s="45" t="n">
        <v>3176919.49</v>
      </c>
      <c r="S43" s="44" t="n">
        <v>49.8</v>
      </c>
      <c r="T43" s="44" t="n">
        <v>62.9</v>
      </c>
      <c r="U43" s="44" t="n">
        <v>86</v>
      </c>
      <c r="V43" s="46" t="n">
        <v>63</v>
      </c>
    </row>
    <row r="44" customFormat="false" ht="12.75" hidden="false" customHeight="false" outlineLevel="0" collapsed="false">
      <c r="A44" s="29"/>
      <c r="B44" s="30" t="s">
        <v>82</v>
      </c>
      <c r="C44" s="30" t="s">
        <v>42</v>
      </c>
      <c r="D44" s="30" t="s">
        <v>43</v>
      </c>
      <c r="E44" s="43" t="n">
        <v>12976</v>
      </c>
      <c r="F44" s="44" t="n">
        <v>0.2</v>
      </c>
      <c r="G44" s="45" t="n">
        <v>244652.83</v>
      </c>
      <c r="H44" s="44" t="n">
        <v>10.5</v>
      </c>
      <c r="I44" s="45" t="n">
        <v>257628.83</v>
      </c>
      <c r="J44" s="44" t="n">
        <v>2.7</v>
      </c>
      <c r="K44" s="44" t="n">
        <v>0</v>
      </c>
      <c r="L44" s="44" t="n">
        <v>0</v>
      </c>
      <c r="M44" s="44" t="n">
        <v>0</v>
      </c>
      <c r="N44" s="43" t="n">
        <v>9711.35</v>
      </c>
      <c r="O44" s="44" t="n">
        <v>0.2</v>
      </c>
      <c r="P44" s="45" t="n">
        <v>152840.99</v>
      </c>
      <c r="Q44" s="44" t="n">
        <v>11.4</v>
      </c>
      <c r="R44" s="45" t="n">
        <v>162552.34</v>
      </c>
      <c r="S44" s="44" t="n">
        <v>2.5</v>
      </c>
      <c r="T44" s="44" t="n">
        <v>74.8</v>
      </c>
      <c r="U44" s="44" t="n">
        <v>62.5</v>
      </c>
      <c r="V44" s="46" t="n">
        <v>63.1</v>
      </c>
    </row>
    <row r="45" customFormat="false" ht="12.75" hidden="false" customHeight="false" outlineLevel="0" collapsed="false">
      <c r="A45" s="29"/>
      <c r="B45" s="30" t="s">
        <v>83</v>
      </c>
      <c r="C45" s="30" t="s">
        <v>45</v>
      </c>
      <c r="D45" s="30" t="s">
        <v>46</v>
      </c>
      <c r="E45" s="43" t="n">
        <v>238.93</v>
      </c>
      <c r="F45" s="44" t="n">
        <v>0</v>
      </c>
      <c r="G45" s="45" t="n">
        <v>13037.74</v>
      </c>
      <c r="H45" s="44" t="n">
        <v>0.6</v>
      </c>
      <c r="I45" s="45" t="n">
        <v>13276.67</v>
      </c>
      <c r="J45" s="44" t="n">
        <v>0.1</v>
      </c>
      <c r="K45" s="44" t="n">
        <v>0</v>
      </c>
      <c r="L45" s="44" t="n">
        <v>0</v>
      </c>
      <c r="M45" s="44" t="n">
        <v>0</v>
      </c>
      <c r="N45" s="43" t="n">
        <v>485.82</v>
      </c>
      <c r="O45" s="44" t="n">
        <v>0</v>
      </c>
      <c r="P45" s="45" t="n">
        <v>6117.68</v>
      </c>
      <c r="Q45" s="44" t="n">
        <v>0.5</v>
      </c>
      <c r="R45" s="45" t="n">
        <v>6603.49</v>
      </c>
      <c r="S45" s="44" t="n">
        <v>0.1</v>
      </c>
      <c r="T45" s="44" t="n">
        <v>203.3</v>
      </c>
      <c r="U45" s="44" t="n">
        <v>46.9</v>
      </c>
      <c r="V45" s="46" t="n">
        <v>49.7</v>
      </c>
    </row>
    <row r="46" customFormat="false" ht="12.75" hidden="false" customHeight="false" outlineLevel="0" collapsed="false">
      <c r="A46" s="29"/>
      <c r="B46" s="30" t="s">
        <v>84</v>
      </c>
      <c r="C46" s="30" t="s">
        <v>48</v>
      </c>
      <c r="D46" s="30" t="s">
        <v>49</v>
      </c>
      <c r="E46" s="43" t="n">
        <v>249562.69</v>
      </c>
      <c r="F46" s="44" t="n">
        <v>3.4</v>
      </c>
      <c r="G46" s="45" t="n">
        <v>50453.51</v>
      </c>
      <c r="H46" s="44" t="n">
        <v>2.2</v>
      </c>
      <c r="I46" s="45" t="n">
        <v>300016.2</v>
      </c>
      <c r="J46" s="44" t="n">
        <v>3.1</v>
      </c>
      <c r="K46" s="44" t="n">
        <v>0</v>
      </c>
      <c r="L46" s="44" t="n">
        <v>0</v>
      </c>
      <c r="M46" s="44" t="n">
        <v>0</v>
      </c>
      <c r="N46" s="43" t="n">
        <v>218187.95</v>
      </c>
      <c r="O46" s="44" t="n">
        <v>4.3</v>
      </c>
      <c r="P46" s="45" t="n">
        <v>19621.22</v>
      </c>
      <c r="Q46" s="44" t="n">
        <v>1.5</v>
      </c>
      <c r="R46" s="45" t="n">
        <v>237809.17</v>
      </c>
      <c r="S46" s="44" t="n">
        <v>3.7</v>
      </c>
      <c r="T46" s="44" t="n">
        <v>87.4</v>
      </c>
      <c r="U46" s="44" t="n">
        <v>38.9</v>
      </c>
      <c r="V46" s="46" t="n">
        <v>79.3</v>
      </c>
    </row>
    <row r="47" customFormat="false" ht="12.75" hidden="false" customHeight="false" outlineLevel="0" collapsed="false">
      <c r="A47" s="29"/>
      <c r="B47" s="30" t="s">
        <v>85</v>
      </c>
      <c r="C47" s="30" t="s">
        <v>51</v>
      </c>
      <c r="D47" s="30" t="s">
        <v>52</v>
      </c>
      <c r="E47" s="43" t="n">
        <v>243.02</v>
      </c>
      <c r="F47" s="44" t="n">
        <v>0</v>
      </c>
      <c r="G47" s="45" t="n">
        <v>134859.13</v>
      </c>
      <c r="H47" s="44" t="n">
        <v>5.8</v>
      </c>
      <c r="I47" s="45" t="n">
        <v>135102.15</v>
      </c>
      <c r="J47" s="44" t="n">
        <v>1.4</v>
      </c>
      <c r="K47" s="44" t="n">
        <v>0</v>
      </c>
      <c r="L47" s="44" t="n">
        <v>0</v>
      </c>
      <c r="M47" s="44" t="n">
        <v>0</v>
      </c>
      <c r="N47" s="43" t="n">
        <v>587</v>
      </c>
      <c r="O47" s="44" t="n">
        <v>0</v>
      </c>
      <c r="P47" s="45" t="n">
        <v>43472.5</v>
      </c>
      <c r="Q47" s="44" t="n">
        <v>3.3</v>
      </c>
      <c r="R47" s="45" t="n">
        <v>44059.5</v>
      </c>
      <c r="S47" s="44" t="n">
        <v>0.7</v>
      </c>
      <c r="T47" s="44" t="n">
        <v>241.5</v>
      </c>
      <c r="U47" s="44" t="n">
        <v>32.2</v>
      </c>
      <c r="V47" s="46" t="n">
        <v>32.6</v>
      </c>
    </row>
    <row r="48" customFormat="false" ht="12.75" hidden="false" customHeight="false" outlineLevel="0" collapsed="false">
      <c r="A48" s="29"/>
      <c r="B48" s="30" t="s">
        <v>86</v>
      </c>
      <c r="C48" s="30" t="s">
        <v>54</v>
      </c>
      <c r="D48" s="30" t="s">
        <v>55</v>
      </c>
      <c r="E48" s="43" t="n">
        <v>98516.88</v>
      </c>
      <c r="F48" s="44" t="n">
        <v>1.4</v>
      </c>
      <c r="G48" s="45" t="n">
        <v>251584.13</v>
      </c>
      <c r="H48" s="44" t="n">
        <v>10.8</v>
      </c>
      <c r="I48" s="45" t="n">
        <v>350101.01</v>
      </c>
      <c r="J48" s="44" t="n">
        <v>3.7</v>
      </c>
      <c r="K48" s="44" t="n">
        <v>0</v>
      </c>
      <c r="L48" s="44" t="n">
        <v>0</v>
      </c>
      <c r="M48" s="44" t="n">
        <v>0</v>
      </c>
      <c r="N48" s="43" t="n">
        <v>71582.8</v>
      </c>
      <c r="O48" s="44" t="n">
        <v>1.4</v>
      </c>
      <c r="P48" s="45" t="n">
        <v>154322.44</v>
      </c>
      <c r="Q48" s="44" t="n">
        <v>11.5</v>
      </c>
      <c r="R48" s="45" t="n">
        <v>225905.24</v>
      </c>
      <c r="S48" s="44" t="n">
        <v>3.5</v>
      </c>
      <c r="T48" s="44" t="n">
        <v>72.7</v>
      </c>
      <c r="U48" s="44" t="n">
        <v>61.3</v>
      </c>
      <c r="V48" s="46" t="n">
        <v>64.5</v>
      </c>
    </row>
    <row r="49" customFormat="false" ht="12.75" hidden="false" customHeight="false" outlineLevel="0" collapsed="false">
      <c r="A49" s="29"/>
      <c r="B49" s="30" t="s">
        <v>87</v>
      </c>
      <c r="C49" s="30" t="s">
        <v>57</v>
      </c>
      <c r="D49" s="30" t="s">
        <v>58</v>
      </c>
      <c r="E49" s="43" t="n">
        <v>23125.31</v>
      </c>
      <c r="F49" s="44" t="n">
        <v>0.3</v>
      </c>
      <c r="G49" s="45" t="n">
        <v>1080238.95</v>
      </c>
      <c r="H49" s="44" t="n">
        <v>46.5</v>
      </c>
      <c r="I49" s="45" t="n">
        <v>1103364.27</v>
      </c>
      <c r="J49" s="44" t="n">
        <v>11.5</v>
      </c>
      <c r="K49" s="44" t="n">
        <v>0</v>
      </c>
      <c r="L49" s="44" t="n">
        <v>0</v>
      </c>
      <c r="M49" s="44" t="n">
        <v>0</v>
      </c>
      <c r="N49" s="43" t="n">
        <v>43209.17</v>
      </c>
      <c r="O49" s="44" t="n">
        <v>0.9</v>
      </c>
      <c r="P49" s="45" t="n">
        <v>497221.18</v>
      </c>
      <c r="Q49" s="44" t="n">
        <v>37.2</v>
      </c>
      <c r="R49" s="45" t="n">
        <v>540430.34</v>
      </c>
      <c r="S49" s="44" t="n">
        <v>8.5</v>
      </c>
      <c r="T49" s="44" t="n">
        <v>186.8</v>
      </c>
      <c r="U49" s="44" t="n">
        <v>46</v>
      </c>
      <c r="V49" s="46" t="n">
        <v>49</v>
      </c>
    </row>
    <row r="50" customFormat="false" ht="12.75" hidden="false" customHeight="false" outlineLevel="0" collapsed="false">
      <c r="A50" s="29"/>
      <c r="B50" s="30" t="s">
        <v>88</v>
      </c>
      <c r="C50" s="30" t="s">
        <v>60</v>
      </c>
      <c r="D50" s="30" t="s">
        <v>61</v>
      </c>
      <c r="E50" s="43" t="n">
        <v>1149537.43</v>
      </c>
      <c r="F50" s="44" t="n">
        <v>15.9</v>
      </c>
      <c r="G50" s="45" t="n">
        <v>186381.98</v>
      </c>
      <c r="H50" s="44" t="n">
        <v>8</v>
      </c>
      <c r="I50" s="45" t="n">
        <v>1335919.41</v>
      </c>
      <c r="J50" s="44" t="n">
        <v>14</v>
      </c>
      <c r="K50" s="44" t="n">
        <v>0</v>
      </c>
      <c r="L50" s="44" t="n">
        <v>0</v>
      </c>
      <c r="M50" s="44" t="n">
        <v>0</v>
      </c>
      <c r="N50" s="43" t="n">
        <v>799680.42</v>
      </c>
      <c r="O50" s="44" t="n">
        <v>15.9</v>
      </c>
      <c r="P50" s="45" t="n">
        <v>199513.82</v>
      </c>
      <c r="Q50" s="44" t="n">
        <v>14.9</v>
      </c>
      <c r="R50" s="45" t="n">
        <v>999194.24</v>
      </c>
      <c r="S50" s="44" t="n">
        <v>15.7</v>
      </c>
      <c r="T50" s="44" t="n">
        <v>69.6</v>
      </c>
      <c r="U50" s="44" t="n">
        <v>107</v>
      </c>
      <c r="V50" s="46" t="n">
        <v>74.8</v>
      </c>
    </row>
    <row r="51" customFormat="false" ht="12.75" hidden="false" customHeight="false" outlineLevel="0" collapsed="false">
      <c r="A51" s="29"/>
      <c r="B51" s="30" t="s">
        <v>89</v>
      </c>
      <c r="C51" s="47" t="s">
        <v>6</v>
      </c>
      <c r="D51" s="30" t="s">
        <v>63</v>
      </c>
      <c r="E51" s="48" t="n">
        <v>7250804.87</v>
      </c>
      <c r="F51" s="49" t="n">
        <v>100</v>
      </c>
      <c r="G51" s="50" t="n">
        <v>2320965.5</v>
      </c>
      <c r="H51" s="49" t="n">
        <v>100</v>
      </c>
      <c r="I51" s="50" t="n">
        <v>9571770.37</v>
      </c>
      <c r="J51" s="49" t="n">
        <v>100</v>
      </c>
      <c r="K51" s="49" t="n">
        <v>0</v>
      </c>
      <c r="L51" s="49" t="n">
        <v>0</v>
      </c>
      <c r="M51" s="49" t="n">
        <v>0</v>
      </c>
      <c r="N51" s="48" t="n">
        <v>5043626.22</v>
      </c>
      <c r="O51" s="49" t="n">
        <v>100</v>
      </c>
      <c r="P51" s="50" t="n">
        <v>1337344.17</v>
      </c>
      <c r="Q51" s="49" t="n">
        <v>100</v>
      </c>
      <c r="R51" s="50" t="n">
        <v>6380970.4</v>
      </c>
      <c r="S51" s="49" t="n">
        <v>100</v>
      </c>
      <c r="T51" s="49" t="n">
        <v>69.6</v>
      </c>
      <c r="U51" s="49" t="n">
        <v>57.6</v>
      </c>
      <c r="V51" s="51" t="n">
        <v>66.7</v>
      </c>
    </row>
    <row r="52" customFormat="false" ht="12.75" hidden="false" customHeight="false" outlineLevel="0" collapsed="false">
      <c r="A52" s="53"/>
      <c r="B52" s="54"/>
      <c r="C52" s="54"/>
      <c r="D52" s="54"/>
      <c r="E52" s="55"/>
      <c r="F52" s="56"/>
      <c r="G52" s="57"/>
      <c r="H52" s="56"/>
      <c r="I52" s="57"/>
      <c r="J52" s="56"/>
      <c r="K52" s="56"/>
      <c r="L52" s="56"/>
      <c r="M52" s="56"/>
      <c r="N52" s="55"/>
      <c r="O52" s="56"/>
      <c r="P52" s="57"/>
      <c r="Q52" s="56"/>
      <c r="R52" s="57"/>
      <c r="S52" s="56"/>
      <c r="T52" s="56"/>
      <c r="U52" s="56"/>
      <c r="V52" s="58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</sheetData>
  <mergeCells count="11">
    <mergeCell ref="C4:C6"/>
    <mergeCell ref="D4:D6"/>
    <mergeCell ref="E4:J4"/>
    <mergeCell ref="N4:S4"/>
    <mergeCell ref="T4:V5"/>
    <mergeCell ref="E5:F5"/>
    <mergeCell ref="G5:H5"/>
    <mergeCell ref="I5:J5"/>
    <mergeCell ref="N5:O5"/>
    <mergeCell ref="P5:Q5"/>
    <mergeCell ref="R5:S5"/>
  </mergeCells>
  <printOptions headings="false" gridLines="false" gridLinesSet="true" horizontalCentered="true" verticalCentered="false"/>
  <pageMargins left="0" right="0" top="0.393055555555556" bottom="0" header="0.19652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9</v>
      </c>
      <c r="B1" s="0" t="s">
        <v>15</v>
      </c>
      <c r="C1" s="0" t="s">
        <v>17</v>
      </c>
      <c r="D1" s="0" t="s">
        <v>18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</v>
      </c>
      <c r="O1" s="0" t="s">
        <v>16</v>
      </c>
    </row>
    <row r="2" customFormat="false" ht="12.8" hidden="false" customHeight="false" outlineLevel="0" collapsed="false">
      <c r="A2" s="0" t="s">
        <v>12</v>
      </c>
      <c r="B2" s="0" t="s">
        <v>28</v>
      </c>
      <c r="C2" s="0" t="s">
        <v>30</v>
      </c>
      <c r="D2" s="0" t="s">
        <v>31</v>
      </c>
      <c r="E2" s="0" t="n">
        <v>1713.78</v>
      </c>
      <c r="F2" s="0" t="n">
        <v>3.9</v>
      </c>
      <c r="G2" s="0" t="n">
        <v>5734.24</v>
      </c>
      <c r="H2" s="0" t="n">
        <v>6.9</v>
      </c>
      <c r="I2" s="0" t="n">
        <v>7448.03</v>
      </c>
      <c r="J2" s="0" t="n">
        <v>5.8</v>
      </c>
      <c r="K2" s="0" t="n">
        <v>0</v>
      </c>
      <c r="L2" s="0" t="n">
        <v>0</v>
      </c>
      <c r="M2" s="0" t="n">
        <v>0</v>
      </c>
      <c r="N2" s="0" t="s">
        <v>90</v>
      </c>
      <c r="O2" s="0" t="s">
        <v>29</v>
      </c>
    </row>
    <row r="3" customFormat="false" ht="12.8" hidden="false" customHeight="false" outlineLevel="0" collapsed="false">
      <c r="A3" s="0" t="s">
        <v>12</v>
      </c>
      <c r="B3" s="0" t="s">
        <v>28</v>
      </c>
      <c r="C3" s="0" t="s">
        <v>30</v>
      </c>
      <c r="D3" s="0" t="s">
        <v>31</v>
      </c>
      <c r="E3" s="0" t="n">
        <v>957.4</v>
      </c>
      <c r="F3" s="0" t="n">
        <v>1.8</v>
      </c>
      <c r="G3" s="0" t="n">
        <v>6320.48</v>
      </c>
      <c r="H3" s="0" t="n">
        <v>16.1</v>
      </c>
      <c r="I3" s="0" t="n">
        <v>7277.88</v>
      </c>
      <c r="J3" s="0" t="n">
        <v>7.8</v>
      </c>
      <c r="K3" s="0" t="n">
        <v>55.9</v>
      </c>
      <c r="L3" s="0" t="n">
        <v>110.2</v>
      </c>
      <c r="M3" s="0" t="n">
        <v>97.7</v>
      </c>
      <c r="N3" s="0" t="s">
        <v>91</v>
      </c>
      <c r="O3" s="0" t="s">
        <v>29</v>
      </c>
    </row>
    <row r="4" customFormat="false" ht="12.8" hidden="false" customHeight="false" outlineLevel="0" collapsed="false">
      <c r="A4" s="0" t="s">
        <v>12</v>
      </c>
      <c r="B4" s="0" t="s">
        <v>28</v>
      </c>
      <c r="C4" s="0" t="s">
        <v>33</v>
      </c>
      <c r="D4" s="0" t="s">
        <v>34</v>
      </c>
      <c r="E4" s="0" t="n">
        <v>629.98</v>
      </c>
      <c r="F4" s="0" t="n">
        <v>1.4</v>
      </c>
      <c r="G4" s="0" t="n">
        <v>0</v>
      </c>
      <c r="H4" s="0" t="n">
        <v>0</v>
      </c>
      <c r="I4" s="0" t="n">
        <v>629.98</v>
      </c>
      <c r="J4" s="0" t="n">
        <v>0.5</v>
      </c>
      <c r="K4" s="0" t="n">
        <v>0</v>
      </c>
      <c r="L4" s="0" t="n">
        <v>0</v>
      </c>
      <c r="M4" s="0" t="n">
        <v>0</v>
      </c>
      <c r="N4" s="0" t="s">
        <v>90</v>
      </c>
      <c r="O4" s="0" t="s">
        <v>32</v>
      </c>
    </row>
    <row r="5" customFormat="false" ht="12.8" hidden="false" customHeight="false" outlineLevel="0" collapsed="false">
      <c r="A5" s="0" t="s">
        <v>12</v>
      </c>
      <c r="B5" s="0" t="s">
        <v>28</v>
      </c>
      <c r="C5" s="0" t="s">
        <v>33</v>
      </c>
      <c r="D5" s="0" t="s">
        <v>34</v>
      </c>
      <c r="E5" s="0" t="n">
        <v>452.7</v>
      </c>
      <c r="F5" s="0" t="n">
        <v>0.8</v>
      </c>
      <c r="G5" s="0" t="n">
        <v>0</v>
      </c>
      <c r="H5" s="0" t="n">
        <v>0</v>
      </c>
      <c r="I5" s="0" t="n">
        <v>452.7</v>
      </c>
      <c r="J5" s="0" t="n">
        <v>0.5</v>
      </c>
      <c r="K5" s="0" t="n">
        <v>71.9</v>
      </c>
      <c r="L5" s="0" t="n">
        <v>0</v>
      </c>
      <c r="M5" s="0" t="n">
        <v>71.9</v>
      </c>
      <c r="N5" s="0" t="s">
        <v>91</v>
      </c>
      <c r="O5" s="0" t="s">
        <v>32</v>
      </c>
    </row>
    <row r="6" customFormat="false" ht="12.8" hidden="false" customHeight="false" outlineLevel="0" collapsed="false">
      <c r="A6" s="0" t="s">
        <v>12</v>
      </c>
      <c r="B6" s="0" t="s">
        <v>28</v>
      </c>
      <c r="C6" s="0" t="s">
        <v>36</v>
      </c>
      <c r="D6" s="0" t="s">
        <v>37</v>
      </c>
      <c r="E6" s="0" t="n">
        <v>35664.63</v>
      </c>
      <c r="F6" s="0" t="n">
        <v>80.5</v>
      </c>
      <c r="G6" s="0" t="n">
        <v>62.81</v>
      </c>
      <c r="H6" s="0" t="n">
        <v>0.1</v>
      </c>
      <c r="I6" s="0" t="n">
        <v>35727.44</v>
      </c>
      <c r="J6" s="0" t="n">
        <v>28</v>
      </c>
      <c r="K6" s="0" t="n">
        <v>0</v>
      </c>
      <c r="L6" s="0" t="n">
        <v>0</v>
      </c>
      <c r="M6" s="0" t="n">
        <v>0</v>
      </c>
      <c r="N6" s="0" t="s">
        <v>90</v>
      </c>
      <c r="O6" s="0" t="s">
        <v>35</v>
      </c>
    </row>
    <row r="7" customFormat="false" ht="12.8" hidden="false" customHeight="false" outlineLevel="0" collapsed="false">
      <c r="A7" s="0" t="s">
        <v>12</v>
      </c>
      <c r="B7" s="0" t="s">
        <v>28</v>
      </c>
      <c r="C7" s="0" t="s">
        <v>36</v>
      </c>
      <c r="D7" s="0" t="s">
        <v>37</v>
      </c>
      <c r="E7" s="0" t="n">
        <v>44047.04</v>
      </c>
      <c r="F7" s="0" t="n">
        <v>82.1</v>
      </c>
      <c r="G7" s="0" t="n">
        <v>158.4</v>
      </c>
      <c r="H7" s="0" t="n">
        <v>0.4</v>
      </c>
      <c r="I7" s="0" t="n">
        <v>44205.44</v>
      </c>
      <c r="J7" s="0" t="n">
        <v>47.6</v>
      </c>
      <c r="K7" s="0" t="n">
        <v>123.5</v>
      </c>
      <c r="L7" s="0" t="n">
        <v>252.2</v>
      </c>
      <c r="M7" s="0" t="n">
        <v>123.7</v>
      </c>
      <c r="N7" s="0" t="s">
        <v>91</v>
      </c>
      <c r="O7" s="0" t="s">
        <v>35</v>
      </c>
    </row>
    <row r="8" customFormat="false" ht="12.8" hidden="false" customHeight="false" outlineLevel="0" collapsed="false">
      <c r="A8" s="0" t="s">
        <v>12</v>
      </c>
      <c r="B8" s="0" t="s">
        <v>28</v>
      </c>
      <c r="C8" s="0" t="s">
        <v>39</v>
      </c>
      <c r="D8" s="0" t="s">
        <v>40</v>
      </c>
      <c r="E8" s="0" t="n">
        <v>3166.83</v>
      </c>
      <c r="F8" s="0" t="n">
        <v>7.1</v>
      </c>
      <c r="G8" s="0" t="n">
        <v>0</v>
      </c>
      <c r="H8" s="0" t="n">
        <v>0</v>
      </c>
      <c r="I8" s="0" t="n">
        <v>3166.83</v>
      </c>
      <c r="J8" s="0" t="n">
        <v>2.5</v>
      </c>
      <c r="K8" s="0" t="n">
        <v>0</v>
      </c>
      <c r="L8" s="0" t="n">
        <v>0</v>
      </c>
      <c r="M8" s="0" t="n">
        <v>0</v>
      </c>
      <c r="N8" s="0" t="s">
        <v>90</v>
      </c>
      <c r="O8" s="0" t="s">
        <v>38</v>
      </c>
    </row>
    <row r="9" customFormat="false" ht="12.8" hidden="false" customHeight="false" outlineLevel="0" collapsed="false">
      <c r="A9" s="0" t="s">
        <v>12</v>
      </c>
      <c r="B9" s="0" t="s">
        <v>28</v>
      </c>
      <c r="C9" s="0" t="s">
        <v>39</v>
      </c>
      <c r="D9" s="0" t="s">
        <v>40</v>
      </c>
      <c r="E9" s="0" t="n">
        <v>1093.44</v>
      </c>
      <c r="F9" s="0" t="n">
        <v>2</v>
      </c>
      <c r="G9" s="0" t="n">
        <v>140.19</v>
      </c>
      <c r="H9" s="0" t="n">
        <v>0.4</v>
      </c>
      <c r="I9" s="0" t="n">
        <v>1233.63</v>
      </c>
      <c r="J9" s="0" t="n">
        <v>1.3</v>
      </c>
      <c r="K9" s="0" t="n">
        <v>34.5</v>
      </c>
      <c r="L9" s="0" t="n">
        <v>0</v>
      </c>
      <c r="M9" s="0" t="n">
        <v>39</v>
      </c>
      <c r="N9" s="0" t="s">
        <v>91</v>
      </c>
      <c r="O9" s="0" t="s">
        <v>38</v>
      </c>
    </row>
    <row r="10" customFormat="false" ht="12.8" hidden="false" customHeight="false" outlineLevel="0" collapsed="false">
      <c r="A10" s="0" t="s">
        <v>12</v>
      </c>
      <c r="B10" s="0" t="s">
        <v>28</v>
      </c>
      <c r="C10" s="0" t="s">
        <v>42</v>
      </c>
      <c r="D10" s="0" t="s">
        <v>43</v>
      </c>
      <c r="E10" s="0" t="n">
        <v>361.84</v>
      </c>
      <c r="F10" s="0" t="n">
        <v>0.8</v>
      </c>
      <c r="G10" s="0" t="n">
        <v>2249.18</v>
      </c>
      <c r="H10" s="0" t="n">
        <v>2.7</v>
      </c>
      <c r="I10" s="0" t="n">
        <v>2611.02</v>
      </c>
      <c r="J10" s="0" t="n">
        <v>2</v>
      </c>
      <c r="K10" s="0" t="n">
        <v>0</v>
      </c>
      <c r="L10" s="0" t="n">
        <v>0</v>
      </c>
      <c r="M10" s="0" t="n">
        <v>0</v>
      </c>
      <c r="N10" s="0" t="s">
        <v>90</v>
      </c>
      <c r="O10" s="0" t="s">
        <v>41</v>
      </c>
    </row>
    <row r="11" customFormat="false" ht="12.8" hidden="false" customHeight="false" outlineLevel="0" collapsed="false">
      <c r="A11" s="0" t="s">
        <v>12</v>
      </c>
      <c r="B11" s="0" t="s">
        <v>28</v>
      </c>
      <c r="C11" s="0" t="s">
        <v>42</v>
      </c>
      <c r="D11" s="0" t="s">
        <v>43</v>
      </c>
      <c r="E11" s="0" t="n">
        <v>233.62</v>
      </c>
      <c r="F11" s="0" t="n">
        <v>0.4</v>
      </c>
      <c r="G11" s="0" t="n">
        <v>1211.83</v>
      </c>
      <c r="H11" s="0" t="n">
        <v>3.1</v>
      </c>
      <c r="I11" s="0" t="n">
        <v>1445.45</v>
      </c>
      <c r="J11" s="0" t="n">
        <v>1.6</v>
      </c>
      <c r="K11" s="0" t="n">
        <v>64.6</v>
      </c>
      <c r="L11" s="0" t="n">
        <v>53.9</v>
      </c>
      <c r="M11" s="0" t="n">
        <v>55.4</v>
      </c>
      <c r="N11" s="0" t="s">
        <v>91</v>
      </c>
      <c r="O11" s="0" t="s">
        <v>41</v>
      </c>
    </row>
    <row r="12" customFormat="false" ht="12.8" hidden="false" customHeight="false" outlineLevel="0" collapsed="false">
      <c r="A12" s="0" t="s">
        <v>12</v>
      </c>
      <c r="B12" s="0" t="s">
        <v>28</v>
      </c>
      <c r="C12" s="0" t="s">
        <v>45</v>
      </c>
      <c r="D12" s="0" t="s">
        <v>46</v>
      </c>
      <c r="E12" s="0" t="n">
        <v>6.69</v>
      </c>
      <c r="F12" s="0" t="n">
        <v>0</v>
      </c>
      <c r="G12" s="0" t="n">
        <v>51.3</v>
      </c>
      <c r="H12" s="0" t="n">
        <v>0.1</v>
      </c>
      <c r="I12" s="0" t="n">
        <v>57.99</v>
      </c>
      <c r="J12" s="0" t="n">
        <v>0</v>
      </c>
      <c r="K12" s="0" t="n">
        <v>0</v>
      </c>
      <c r="L12" s="0" t="n">
        <v>0</v>
      </c>
      <c r="M12" s="0" t="n">
        <v>0</v>
      </c>
      <c r="N12" s="0" t="s">
        <v>90</v>
      </c>
      <c r="O12" s="0" t="s">
        <v>44</v>
      </c>
    </row>
    <row r="13" customFormat="false" ht="12.8" hidden="false" customHeight="false" outlineLevel="0" collapsed="false">
      <c r="A13" s="0" t="s">
        <v>12</v>
      </c>
      <c r="B13" s="0" t="s">
        <v>28</v>
      </c>
      <c r="C13" s="0" t="s">
        <v>45</v>
      </c>
      <c r="D13" s="0" t="s">
        <v>46</v>
      </c>
      <c r="E13" s="0" t="n">
        <v>0.84</v>
      </c>
      <c r="F13" s="0" t="n">
        <v>0</v>
      </c>
      <c r="G13" s="0" t="n">
        <v>37.84</v>
      </c>
      <c r="H13" s="0" t="n">
        <v>0.1</v>
      </c>
      <c r="I13" s="0" t="n">
        <v>38.68</v>
      </c>
      <c r="J13" s="0" t="n">
        <v>0</v>
      </c>
      <c r="K13" s="0" t="n">
        <v>12.5</v>
      </c>
      <c r="L13" s="0" t="n">
        <v>73.8</v>
      </c>
      <c r="M13" s="0" t="n">
        <v>66.7</v>
      </c>
      <c r="N13" s="0" t="s">
        <v>91</v>
      </c>
      <c r="O13" s="0" t="s">
        <v>44</v>
      </c>
    </row>
    <row r="14" customFormat="false" ht="12.8" hidden="false" customHeight="false" outlineLevel="0" collapsed="false">
      <c r="A14" s="0" t="s">
        <v>12</v>
      </c>
      <c r="B14" s="0" t="s">
        <v>28</v>
      </c>
      <c r="C14" s="0" t="s">
        <v>48</v>
      </c>
      <c r="D14" s="0" t="s">
        <v>49</v>
      </c>
      <c r="E14" s="0" t="n">
        <v>151.51</v>
      </c>
      <c r="F14" s="0" t="n">
        <v>0.3</v>
      </c>
      <c r="G14" s="0" t="n">
        <v>515.79</v>
      </c>
      <c r="H14" s="0" t="n">
        <v>0.6</v>
      </c>
      <c r="I14" s="0" t="n">
        <v>667.3</v>
      </c>
      <c r="J14" s="0" t="n">
        <v>0.5</v>
      </c>
      <c r="K14" s="0" t="n">
        <v>0</v>
      </c>
      <c r="L14" s="0" t="n">
        <v>0</v>
      </c>
      <c r="M14" s="0" t="n">
        <v>0</v>
      </c>
      <c r="N14" s="0" t="s">
        <v>90</v>
      </c>
      <c r="O14" s="0" t="s">
        <v>47</v>
      </c>
    </row>
    <row r="15" customFormat="false" ht="12.8" hidden="false" customHeight="false" outlineLevel="0" collapsed="false">
      <c r="A15" s="0" t="s">
        <v>12</v>
      </c>
      <c r="B15" s="0" t="s">
        <v>28</v>
      </c>
      <c r="C15" s="0" t="s">
        <v>48</v>
      </c>
      <c r="D15" s="0" t="s">
        <v>49</v>
      </c>
      <c r="E15" s="0" t="n">
        <v>16.18</v>
      </c>
      <c r="F15" s="0" t="n">
        <v>0</v>
      </c>
      <c r="G15" s="0" t="n">
        <v>404.1</v>
      </c>
      <c r="H15" s="0" t="n">
        <v>1</v>
      </c>
      <c r="I15" s="0" t="n">
        <v>420.28</v>
      </c>
      <c r="J15" s="0" t="n">
        <v>0.5</v>
      </c>
      <c r="K15" s="0" t="n">
        <v>10.7</v>
      </c>
      <c r="L15" s="0" t="n">
        <v>78.3</v>
      </c>
      <c r="M15" s="0" t="n">
        <v>63</v>
      </c>
      <c r="N15" s="0" t="s">
        <v>91</v>
      </c>
      <c r="O15" s="0" t="s">
        <v>47</v>
      </c>
    </row>
    <row r="16" customFormat="false" ht="12.8" hidden="false" customHeight="false" outlineLevel="0" collapsed="false">
      <c r="A16" s="0" t="s">
        <v>12</v>
      </c>
      <c r="B16" s="0" t="s">
        <v>28</v>
      </c>
      <c r="C16" s="0" t="s">
        <v>51</v>
      </c>
      <c r="D16" s="0" t="s">
        <v>52</v>
      </c>
      <c r="E16" s="0" t="n">
        <v>64.38</v>
      </c>
      <c r="F16" s="0" t="n">
        <v>0.1</v>
      </c>
      <c r="G16" s="0" t="n">
        <v>266.62</v>
      </c>
      <c r="H16" s="0" t="n">
        <v>0.3</v>
      </c>
      <c r="I16" s="0" t="n">
        <v>331</v>
      </c>
      <c r="J16" s="0" t="n">
        <v>0.3</v>
      </c>
      <c r="K16" s="0" t="n">
        <v>0</v>
      </c>
      <c r="L16" s="0" t="n">
        <v>0</v>
      </c>
      <c r="M16" s="0" t="n">
        <v>0</v>
      </c>
      <c r="N16" s="0" t="s">
        <v>90</v>
      </c>
      <c r="O16" s="0" t="s">
        <v>50</v>
      </c>
    </row>
    <row r="17" customFormat="false" ht="12.8" hidden="false" customHeight="false" outlineLevel="0" collapsed="false">
      <c r="A17" s="0" t="s">
        <v>12</v>
      </c>
      <c r="B17" s="0" t="s">
        <v>28</v>
      </c>
      <c r="C17" s="0" t="s">
        <v>51</v>
      </c>
      <c r="D17" s="0" t="s">
        <v>52</v>
      </c>
      <c r="E17" s="0" t="n">
        <v>40.52</v>
      </c>
      <c r="F17" s="0" t="n">
        <v>0.1</v>
      </c>
      <c r="G17" s="0" t="n">
        <v>253.34</v>
      </c>
      <c r="H17" s="0" t="n">
        <v>0.6</v>
      </c>
      <c r="I17" s="0" t="n">
        <v>293.85</v>
      </c>
      <c r="J17" s="0" t="n">
        <v>0.3</v>
      </c>
      <c r="K17" s="0" t="n">
        <v>62.9</v>
      </c>
      <c r="L17" s="0" t="n">
        <v>95</v>
      </c>
      <c r="M17" s="0" t="n">
        <v>88.8</v>
      </c>
      <c r="N17" s="0" t="s">
        <v>91</v>
      </c>
      <c r="O17" s="0" t="s">
        <v>50</v>
      </c>
    </row>
    <row r="18" customFormat="false" ht="12.8" hidden="false" customHeight="false" outlineLevel="0" collapsed="false">
      <c r="A18" s="0" t="s">
        <v>12</v>
      </c>
      <c r="B18" s="0" t="s">
        <v>28</v>
      </c>
      <c r="C18" s="0" t="s">
        <v>54</v>
      </c>
      <c r="D18" s="0" t="s">
        <v>55</v>
      </c>
      <c r="E18" s="0" t="n">
        <v>1.63</v>
      </c>
      <c r="F18" s="0" t="n">
        <v>0</v>
      </c>
      <c r="G18" s="0" t="n">
        <v>1086.14</v>
      </c>
      <c r="H18" s="0" t="n">
        <v>1.3</v>
      </c>
      <c r="I18" s="0" t="n">
        <v>1087.77</v>
      </c>
      <c r="J18" s="0" t="n">
        <v>0.9</v>
      </c>
      <c r="K18" s="0" t="n">
        <v>0</v>
      </c>
      <c r="L18" s="0" t="n">
        <v>0</v>
      </c>
      <c r="M18" s="0" t="n">
        <v>0</v>
      </c>
      <c r="N18" s="0" t="s">
        <v>90</v>
      </c>
      <c r="O18" s="0" t="s">
        <v>53</v>
      </c>
    </row>
    <row r="19" customFormat="false" ht="12.8" hidden="false" customHeight="false" outlineLevel="0" collapsed="false">
      <c r="A19" s="0" t="s">
        <v>12</v>
      </c>
      <c r="B19" s="0" t="s">
        <v>28</v>
      </c>
      <c r="C19" s="0" t="s">
        <v>54</v>
      </c>
      <c r="D19" s="0" t="s">
        <v>55</v>
      </c>
      <c r="E19" s="0" t="n">
        <v>0.28</v>
      </c>
      <c r="F19" s="0" t="n">
        <v>0</v>
      </c>
      <c r="G19" s="0" t="n">
        <v>3652.23</v>
      </c>
      <c r="H19" s="0" t="n">
        <v>9.3</v>
      </c>
      <c r="I19" s="0" t="n">
        <v>3652.51</v>
      </c>
      <c r="J19" s="0" t="n">
        <v>3.9</v>
      </c>
      <c r="K19" s="0" t="n">
        <v>17.3</v>
      </c>
      <c r="L19" s="0" t="n">
        <v>336.3</v>
      </c>
      <c r="M19" s="0" t="n">
        <v>335.8</v>
      </c>
      <c r="N19" s="0" t="s">
        <v>91</v>
      </c>
      <c r="O19" s="0" t="s">
        <v>53</v>
      </c>
    </row>
    <row r="20" customFormat="false" ht="12.8" hidden="false" customHeight="false" outlineLevel="0" collapsed="false">
      <c r="A20" s="0" t="s">
        <v>12</v>
      </c>
      <c r="B20" s="0" t="s">
        <v>28</v>
      </c>
      <c r="C20" s="0" t="s">
        <v>57</v>
      </c>
      <c r="D20" s="0" t="s">
        <v>58</v>
      </c>
      <c r="E20" s="0" t="n">
        <v>397.27</v>
      </c>
      <c r="F20" s="0" t="n">
        <v>0.9</v>
      </c>
      <c r="G20" s="0" t="n">
        <v>57548.86</v>
      </c>
      <c r="H20" s="0" t="n">
        <v>69.2</v>
      </c>
      <c r="I20" s="0" t="n">
        <v>57946.13</v>
      </c>
      <c r="J20" s="0" t="n">
        <v>45.5</v>
      </c>
      <c r="K20" s="0" t="n">
        <v>0</v>
      </c>
      <c r="L20" s="0" t="n">
        <v>0</v>
      </c>
      <c r="M20" s="0" t="n">
        <v>0</v>
      </c>
      <c r="N20" s="0" t="s">
        <v>90</v>
      </c>
      <c r="O20" s="0" t="s">
        <v>56</v>
      </c>
    </row>
    <row r="21" customFormat="false" ht="12.8" hidden="false" customHeight="false" outlineLevel="0" collapsed="false">
      <c r="A21" s="0" t="s">
        <v>12</v>
      </c>
      <c r="B21" s="0" t="s">
        <v>28</v>
      </c>
      <c r="C21" s="0" t="s">
        <v>57</v>
      </c>
      <c r="D21" s="0" t="s">
        <v>58</v>
      </c>
      <c r="E21" s="0" t="n">
        <v>339.87</v>
      </c>
      <c r="F21" s="0" t="n">
        <v>0.6</v>
      </c>
      <c r="G21" s="0" t="n">
        <v>4010.11</v>
      </c>
      <c r="H21" s="0" t="n">
        <v>10.2</v>
      </c>
      <c r="I21" s="0" t="n">
        <v>4349.98</v>
      </c>
      <c r="J21" s="0" t="n">
        <v>4.7</v>
      </c>
      <c r="K21" s="0" t="n">
        <v>85.6</v>
      </c>
      <c r="L21" s="0" t="n">
        <v>7</v>
      </c>
      <c r="M21" s="0" t="n">
        <v>7.5</v>
      </c>
      <c r="N21" s="0" t="s">
        <v>91</v>
      </c>
      <c r="O21" s="0" t="s">
        <v>56</v>
      </c>
    </row>
    <row r="22" customFormat="false" ht="12.8" hidden="false" customHeight="false" outlineLevel="0" collapsed="false">
      <c r="A22" s="0" t="s">
        <v>12</v>
      </c>
      <c r="B22" s="0" t="s">
        <v>28</v>
      </c>
      <c r="C22" s="0" t="s">
        <v>60</v>
      </c>
      <c r="D22" s="0" t="s">
        <v>61</v>
      </c>
      <c r="E22" s="0" t="n">
        <v>5930.04</v>
      </c>
      <c r="F22" s="0" t="n">
        <v>13.4</v>
      </c>
      <c r="G22" s="0" t="n">
        <v>15592.37</v>
      </c>
      <c r="H22" s="0" t="n">
        <v>18.8</v>
      </c>
      <c r="I22" s="0" t="n">
        <v>21522.41</v>
      </c>
      <c r="J22" s="0" t="n">
        <v>16.9</v>
      </c>
      <c r="K22" s="0" t="n">
        <v>0</v>
      </c>
      <c r="L22" s="0" t="n">
        <v>0</v>
      </c>
      <c r="M22" s="0" t="n">
        <v>0</v>
      </c>
      <c r="N22" s="0" t="s">
        <v>90</v>
      </c>
      <c r="O22" s="0" t="s">
        <v>59</v>
      </c>
    </row>
    <row r="23" customFormat="false" ht="12.8" hidden="false" customHeight="false" outlineLevel="0" collapsed="false">
      <c r="A23" s="0" t="s">
        <v>12</v>
      </c>
      <c r="B23" s="0" t="s">
        <v>28</v>
      </c>
      <c r="C23" s="0" t="s">
        <v>60</v>
      </c>
      <c r="D23" s="0" t="s">
        <v>61</v>
      </c>
      <c r="E23" s="0" t="n">
        <v>8018.1</v>
      </c>
      <c r="F23" s="0" t="n">
        <v>14.9</v>
      </c>
      <c r="G23" s="0" t="n">
        <v>23260.54</v>
      </c>
      <c r="H23" s="0" t="n">
        <v>59.2</v>
      </c>
      <c r="I23" s="0" t="n">
        <v>31278.64</v>
      </c>
      <c r="J23" s="0" t="n">
        <v>33.6</v>
      </c>
      <c r="K23" s="0" t="n">
        <v>135.2</v>
      </c>
      <c r="L23" s="0" t="n">
        <v>149.2</v>
      </c>
      <c r="M23" s="0" t="n">
        <v>145.3</v>
      </c>
      <c r="N23" s="0" t="s">
        <v>91</v>
      </c>
      <c r="O23" s="0" t="s">
        <v>59</v>
      </c>
    </row>
    <row r="24" customFormat="false" ht="12.8" hidden="false" customHeight="false" outlineLevel="0" collapsed="false">
      <c r="A24" s="0" t="s">
        <v>12</v>
      </c>
      <c r="B24" s="0" t="s">
        <v>28</v>
      </c>
      <c r="C24" s="0" t="s">
        <v>6</v>
      </c>
      <c r="E24" s="0" t="n">
        <v>44291.76</v>
      </c>
      <c r="F24" s="0" t="n">
        <v>100</v>
      </c>
      <c r="G24" s="0" t="n">
        <v>83107.33</v>
      </c>
      <c r="H24" s="0" t="n">
        <v>100</v>
      </c>
      <c r="I24" s="0" t="n">
        <v>127399.09</v>
      </c>
      <c r="J24" s="0" t="n">
        <v>100</v>
      </c>
      <c r="K24" s="0" t="n">
        <v>0</v>
      </c>
      <c r="L24" s="0" t="n">
        <v>0</v>
      </c>
      <c r="M24" s="0" t="n">
        <v>0</v>
      </c>
      <c r="N24" s="0" t="s">
        <v>90</v>
      </c>
      <c r="O24" s="0" t="s">
        <v>62</v>
      </c>
    </row>
    <row r="25" customFormat="false" ht="12.8" hidden="false" customHeight="false" outlineLevel="0" collapsed="false">
      <c r="A25" s="0" t="s">
        <v>12</v>
      </c>
      <c r="B25" s="0" t="s">
        <v>28</v>
      </c>
      <c r="C25" s="0" t="s">
        <v>6</v>
      </c>
      <c r="E25" s="0" t="n">
        <v>53653.83</v>
      </c>
      <c r="F25" s="0" t="n">
        <v>100</v>
      </c>
      <c r="G25" s="0" t="n">
        <v>39308.87</v>
      </c>
      <c r="H25" s="0" t="n">
        <v>100</v>
      </c>
      <c r="I25" s="0" t="n">
        <v>92962.7</v>
      </c>
      <c r="J25" s="0" t="n">
        <v>100</v>
      </c>
      <c r="K25" s="0" t="n">
        <v>121.1</v>
      </c>
      <c r="L25" s="0" t="n">
        <v>47.3</v>
      </c>
      <c r="M25" s="0" t="n">
        <v>73</v>
      </c>
      <c r="N25" s="0" t="s">
        <v>91</v>
      </c>
      <c r="O25" s="0" t="s">
        <v>62</v>
      </c>
    </row>
    <row r="26" customFormat="false" ht="12.8" hidden="false" customHeight="false" outlineLevel="0" collapsed="false">
      <c r="A26" s="0" t="s">
        <v>12</v>
      </c>
      <c r="B26" s="0" t="s">
        <v>64</v>
      </c>
      <c r="C26" s="0" t="s">
        <v>30</v>
      </c>
      <c r="D26" s="0" t="s">
        <v>31</v>
      </c>
      <c r="E26" s="0" t="n">
        <v>493337.93</v>
      </c>
      <c r="F26" s="0" t="n">
        <v>6.8</v>
      </c>
      <c r="G26" s="0" t="n">
        <v>313062.73</v>
      </c>
      <c r="H26" s="0" t="n">
        <v>14</v>
      </c>
      <c r="I26" s="0" t="n">
        <v>806400.66</v>
      </c>
      <c r="J26" s="0" t="n">
        <v>8.5</v>
      </c>
      <c r="K26" s="0" t="n">
        <v>0</v>
      </c>
      <c r="L26" s="0" t="n">
        <v>0</v>
      </c>
      <c r="M26" s="0" t="n">
        <v>0</v>
      </c>
      <c r="N26" s="0" t="s">
        <v>90</v>
      </c>
      <c r="O26" s="0" t="s">
        <v>65</v>
      </c>
    </row>
    <row r="27" customFormat="false" ht="12.8" hidden="false" customHeight="false" outlineLevel="0" collapsed="false">
      <c r="A27" s="0" t="s">
        <v>12</v>
      </c>
      <c r="B27" s="0" t="s">
        <v>64</v>
      </c>
      <c r="C27" s="0" t="s">
        <v>30</v>
      </c>
      <c r="D27" s="0" t="s">
        <v>31</v>
      </c>
      <c r="E27" s="0" t="n">
        <v>599298.88</v>
      </c>
      <c r="F27" s="0" t="n">
        <v>12</v>
      </c>
      <c r="G27" s="0" t="n">
        <v>232795.28</v>
      </c>
      <c r="H27" s="0" t="n">
        <v>17.9</v>
      </c>
      <c r="I27" s="0" t="n">
        <v>832094.16</v>
      </c>
      <c r="J27" s="0" t="n">
        <v>13.2</v>
      </c>
      <c r="K27" s="0" t="n">
        <v>121.5</v>
      </c>
      <c r="L27" s="0" t="n">
        <v>74.4</v>
      </c>
      <c r="M27" s="0" t="n">
        <v>103.2</v>
      </c>
      <c r="N27" s="0" t="s">
        <v>91</v>
      </c>
      <c r="O27" s="0" t="s">
        <v>65</v>
      </c>
    </row>
    <row r="28" customFormat="false" ht="12.8" hidden="false" customHeight="false" outlineLevel="0" collapsed="false">
      <c r="A28" s="0" t="s">
        <v>12</v>
      </c>
      <c r="B28" s="0" t="s">
        <v>64</v>
      </c>
      <c r="C28" s="0" t="s">
        <v>33</v>
      </c>
      <c r="D28" s="0" t="s">
        <v>34</v>
      </c>
      <c r="E28" s="0" t="n">
        <v>443791.26</v>
      </c>
      <c r="F28" s="0" t="n">
        <v>6.2</v>
      </c>
      <c r="G28" s="0" t="n">
        <v>16507.76</v>
      </c>
      <c r="H28" s="0" t="n">
        <v>0.7</v>
      </c>
      <c r="I28" s="0" t="n">
        <v>460299.02</v>
      </c>
      <c r="J28" s="0" t="n">
        <v>4.9</v>
      </c>
      <c r="K28" s="0" t="n">
        <v>0</v>
      </c>
      <c r="L28" s="0" t="n">
        <v>0</v>
      </c>
      <c r="M28" s="0" t="n">
        <v>0</v>
      </c>
      <c r="N28" s="0" t="s">
        <v>90</v>
      </c>
      <c r="O28" s="0" t="s">
        <v>66</v>
      </c>
    </row>
    <row r="29" customFormat="false" ht="12.8" hidden="false" customHeight="false" outlineLevel="0" collapsed="false">
      <c r="A29" s="0" t="s">
        <v>12</v>
      </c>
      <c r="B29" s="0" t="s">
        <v>64</v>
      </c>
      <c r="C29" s="0" t="s">
        <v>33</v>
      </c>
      <c r="D29" s="0" t="s">
        <v>34</v>
      </c>
      <c r="E29" s="0" t="n">
        <v>520408.01</v>
      </c>
      <c r="F29" s="0" t="n">
        <v>10.4</v>
      </c>
      <c r="G29" s="0" t="n">
        <v>13085.81</v>
      </c>
      <c r="H29" s="0" t="n">
        <v>1</v>
      </c>
      <c r="I29" s="0" t="n">
        <v>533493.82</v>
      </c>
      <c r="J29" s="0" t="n">
        <v>8.5</v>
      </c>
      <c r="K29" s="0" t="n">
        <v>117.3</v>
      </c>
      <c r="L29" s="0" t="n">
        <v>79.3</v>
      </c>
      <c r="M29" s="0" t="n">
        <v>115.9</v>
      </c>
      <c r="N29" s="0" t="s">
        <v>91</v>
      </c>
      <c r="O29" s="0" t="s">
        <v>66</v>
      </c>
    </row>
    <row r="30" customFormat="false" ht="12.8" hidden="false" customHeight="false" outlineLevel="0" collapsed="false">
      <c r="A30" s="0" t="s">
        <v>12</v>
      </c>
      <c r="B30" s="0" t="s">
        <v>64</v>
      </c>
      <c r="C30" s="0" t="s">
        <v>36</v>
      </c>
      <c r="D30" s="0" t="s">
        <v>37</v>
      </c>
      <c r="E30" s="0" t="n">
        <v>5185888.26</v>
      </c>
      <c r="F30" s="0" t="n">
        <v>72</v>
      </c>
      <c r="G30" s="0" t="n">
        <v>40897.45</v>
      </c>
      <c r="H30" s="0" t="n">
        <v>1.8</v>
      </c>
      <c r="I30" s="0" t="n">
        <v>5226785.71</v>
      </c>
      <c r="J30" s="0" t="n">
        <v>55.3</v>
      </c>
      <c r="K30" s="0" t="n">
        <v>0</v>
      </c>
      <c r="L30" s="0" t="n">
        <v>0</v>
      </c>
      <c r="M30" s="0" t="n">
        <v>0</v>
      </c>
      <c r="N30" s="0" t="s">
        <v>90</v>
      </c>
      <c r="O30" s="0" t="s">
        <v>67</v>
      </c>
    </row>
    <row r="31" customFormat="false" ht="12.8" hidden="false" customHeight="false" outlineLevel="0" collapsed="false">
      <c r="A31" s="0" t="s">
        <v>12</v>
      </c>
      <c r="B31" s="0" t="s">
        <v>64</v>
      </c>
      <c r="C31" s="0" t="s">
        <v>36</v>
      </c>
      <c r="D31" s="0" t="s">
        <v>37</v>
      </c>
      <c r="E31" s="0" t="n">
        <v>3255878.41</v>
      </c>
      <c r="F31" s="0" t="n">
        <v>65.2</v>
      </c>
      <c r="G31" s="0" t="n">
        <v>24960.18</v>
      </c>
      <c r="H31" s="0" t="n">
        <v>1.9</v>
      </c>
      <c r="I31" s="0" t="n">
        <v>3280838.59</v>
      </c>
      <c r="J31" s="0" t="n">
        <v>52.2</v>
      </c>
      <c r="K31" s="0" t="n">
        <v>62.8</v>
      </c>
      <c r="L31" s="0" t="n">
        <v>61</v>
      </c>
      <c r="M31" s="0" t="n">
        <v>62.8</v>
      </c>
      <c r="N31" s="0" t="s">
        <v>91</v>
      </c>
      <c r="O31" s="0" t="s">
        <v>67</v>
      </c>
    </row>
    <row r="32" customFormat="false" ht="12.8" hidden="false" customHeight="false" outlineLevel="0" collapsed="false">
      <c r="A32" s="0" t="s">
        <v>12</v>
      </c>
      <c r="B32" s="0" t="s">
        <v>64</v>
      </c>
      <c r="C32" s="0" t="s">
        <v>39</v>
      </c>
      <c r="D32" s="0" t="s">
        <v>40</v>
      </c>
      <c r="E32" s="0" t="n">
        <v>5010606.53</v>
      </c>
      <c r="F32" s="0" t="n">
        <v>69.5</v>
      </c>
      <c r="G32" s="0" t="n">
        <v>25099.13</v>
      </c>
      <c r="H32" s="0" t="n">
        <v>1.1</v>
      </c>
      <c r="I32" s="0" t="n">
        <v>5035705.66</v>
      </c>
      <c r="J32" s="0" t="n">
        <v>53.3</v>
      </c>
      <c r="K32" s="0" t="n">
        <v>0</v>
      </c>
      <c r="L32" s="0" t="n">
        <v>0</v>
      </c>
      <c r="M32" s="0" t="n">
        <v>0</v>
      </c>
      <c r="N32" s="0" t="s">
        <v>90</v>
      </c>
      <c r="O32" s="0" t="s">
        <v>68</v>
      </c>
    </row>
    <row r="33" customFormat="false" ht="12.8" hidden="false" customHeight="false" outlineLevel="0" collapsed="false">
      <c r="A33" s="0" t="s">
        <v>12</v>
      </c>
      <c r="B33" s="0" t="s">
        <v>64</v>
      </c>
      <c r="C33" s="0" t="s">
        <v>39</v>
      </c>
      <c r="D33" s="0" t="s">
        <v>40</v>
      </c>
      <c r="E33" s="0" t="n">
        <v>3154241.88</v>
      </c>
      <c r="F33" s="0" t="n">
        <v>63.2</v>
      </c>
      <c r="G33" s="0" t="n">
        <v>21443.98</v>
      </c>
      <c r="H33" s="0" t="n">
        <v>1.7</v>
      </c>
      <c r="I33" s="0" t="n">
        <v>3175685.86</v>
      </c>
      <c r="J33" s="0" t="n">
        <v>50.5</v>
      </c>
      <c r="K33" s="0" t="n">
        <v>63</v>
      </c>
      <c r="L33" s="0" t="n">
        <v>85.4</v>
      </c>
      <c r="M33" s="0" t="n">
        <v>63.1</v>
      </c>
      <c r="N33" s="0" t="s">
        <v>91</v>
      </c>
      <c r="O33" s="0" t="s">
        <v>68</v>
      </c>
    </row>
    <row r="34" customFormat="false" ht="12.8" hidden="false" customHeight="false" outlineLevel="0" collapsed="false">
      <c r="A34" s="0" t="s">
        <v>12</v>
      </c>
      <c r="B34" s="0" t="s">
        <v>64</v>
      </c>
      <c r="C34" s="0" t="s">
        <v>42</v>
      </c>
      <c r="D34" s="0" t="s">
        <v>43</v>
      </c>
      <c r="E34" s="0" t="n">
        <v>12614.16</v>
      </c>
      <c r="F34" s="0" t="n">
        <v>0.2</v>
      </c>
      <c r="G34" s="0" t="n">
        <v>242403.65</v>
      </c>
      <c r="H34" s="0" t="n">
        <v>10.8</v>
      </c>
      <c r="I34" s="0" t="n">
        <v>255017.81</v>
      </c>
      <c r="J34" s="0" t="n">
        <v>2.7</v>
      </c>
      <c r="K34" s="0" t="n">
        <v>0</v>
      </c>
      <c r="L34" s="0" t="n">
        <v>0</v>
      </c>
      <c r="M34" s="0" t="n">
        <v>0</v>
      </c>
      <c r="N34" s="0" t="s">
        <v>90</v>
      </c>
      <c r="O34" s="0" t="s">
        <v>69</v>
      </c>
    </row>
    <row r="35" customFormat="false" ht="12.8" hidden="false" customHeight="false" outlineLevel="0" collapsed="false">
      <c r="A35" s="0" t="s">
        <v>12</v>
      </c>
      <c r="B35" s="0" t="s">
        <v>64</v>
      </c>
      <c r="C35" s="0" t="s">
        <v>42</v>
      </c>
      <c r="D35" s="0" t="s">
        <v>43</v>
      </c>
      <c r="E35" s="0" t="n">
        <v>9477.73</v>
      </c>
      <c r="F35" s="0" t="n">
        <v>0.2</v>
      </c>
      <c r="G35" s="0" t="n">
        <v>151629.16</v>
      </c>
      <c r="H35" s="0" t="n">
        <v>11.7</v>
      </c>
      <c r="I35" s="0" t="n">
        <v>161106.89</v>
      </c>
      <c r="J35" s="0" t="n">
        <v>2.6</v>
      </c>
      <c r="K35" s="0" t="n">
        <v>75.1</v>
      </c>
      <c r="L35" s="0" t="n">
        <v>62.6</v>
      </c>
      <c r="M35" s="0" t="n">
        <v>63.2</v>
      </c>
      <c r="N35" s="0" t="s">
        <v>91</v>
      </c>
      <c r="O35" s="0" t="s">
        <v>69</v>
      </c>
    </row>
    <row r="36" customFormat="false" ht="12.8" hidden="false" customHeight="false" outlineLevel="0" collapsed="false">
      <c r="A36" s="0" t="s">
        <v>12</v>
      </c>
      <c r="B36" s="0" t="s">
        <v>64</v>
      </c>
      <c r="C36" s="0" t="s">
        <v>45</v>
      </c>
      <c r="D36" s="0" t="s">
        <v>46</v>
      </c>
      <c r="E36" s="0" t="n">
        <v>232.24</v>
      </c>
      <c r="F36" s="0" t="n">
        <v>0</v>
      </c>
      <c r="G36" s="0" t="n">
        <v>12986.44</v>
      </c>
      <c r="H36" s="0" t="n">
        <v>0.6</v>
      </c>
      <c r="I36" s="0" t="n">
        <v>13218.68</v>
      </c>
      <c r="J36" s="0" t="n">
        <v>0.1</v>
      </c>
      <c r="K36" s="0" t="n">
        <v>0</v>
      </c>
      <c r="L36" s="0" t="n">
        <v>0</v>
      </c>
      <c r="M36" s="0" t="n">
        <v>0</v>
      </c>
      <c r="N36" s="0" t="s">
        <v>90</v>
      </c>
      <c r="O36" s="0" t="s">
        <v>70</v>
      </c>
    </row>
    <row r="37" customFormat="false" ht="12.8" hidden="false" customHeight="false" outlineLevel="0" collapsed="false">
      <c r="A37" s="0" t="s">
        <v>12</v>
      </c>
      <c r="B37" s="0" t="s">
        <v>64</v>
      </c>
      <c r="C37" s="0" t="s">
        <v>45</v>
      </c>
      <c r="D37" s="0" t="s">
        <v>46</v>
      </c>
      <c r="E37" s="0" t="n">
        <v>484.98</v>
      </c>
      <c r="F37" s="0" t="n">
        <v>0</v>
      </c>
      <c r="G37" s="0" t="n">
        <v>6079.84</v>
      </c>
      <c r="H37" s="0" t="n">
        <v>0.5</v>
      </c>
      <c r="I37" s="0" t="n">
        <v>6564.82</v>
      </c>
      <c r="J37" s="0" t="n">
        <v>0.1</v>
      </c>
      <c r="K37" s="0" t="n">
        <v>208.8</v>
      </c>
      <c r="L37" s="0" t="n">
        <v>46.8</v>
      </c>
      <c r="M37" s="0" t="n">
        <v>49.7</v>
      </c>
      <c r="N37" s="0" t="s">
        <v>91</v>
      </c>
      <c r="O37" s="0" t="s">
        <v>70</v>
      </c>
    </row>
    <row r="38" customFormat="false" ht="12.8" hidden="false" customHeight="false" outlineLevel="0" collapsed="false">
      <c r="A38" s="0" t="s">
        <v>12</v>
      </c>
      <c r="B38" s="0" t="s">
        <v>64</v>
      </c>
      <c r="C38" s="0" t="s">
        <v>48</v>
      </c>
      <c r="D38" s="0" t="s">
        <v>49</v>
      </c>
      <c r="E38" s="0" t="n">
        <v>249411.19</v>
      </c>
      <c r="F38" s="0" t="n">
        <v>3.5</v>
      </c>
      <c r="G38" s="0" t="n">
        <v>49937.71</v>
      </c>
      <c r="H38" s="0" t="n">
        <v>2.2</v>
      </c>
      <c r="I38" s="0" t="n">
        <v>299348.9</v>
      </c>
      <c r="J38" s="0" t="n">
        <v>3.2</v>
      </c>
      <c r="K38" s="0" t="n">
        <v>0</v>
      </c>
      <c r="L38" s="0" t="n">
        <v>0</v>
      </c>
      <c r="M38" s="0" t="n">
        <v>0</v>
      </c>
      <c r="N38" s="0" t="s">
        <v>90</v>
      </c>
      <c r="O38" s="0" t="s">
        <v>71</v>
      </c>
    </row>
    <row r="39" customFormat="false" ht="12.8" hidden="false" customHeight="false" outlineLevel="0" collapsed="false">
      <c r="A39" s="0" t="s">
        <v>12</v>
      </c>
      <c r="B39" s="0" t="s">
        <v>64</v>
      </c>
      <c r="C39" s="0" t="s">
        <v>48</v>
      </c>
      <c r="D39" s="0" t="s">
        <v>49</v>
      </c>
      <c r="E39" s="0" t="n">
        <v>218171.77</v>
      </c>
      <c r="F39" s="0" t="n">
        <v>4.4</v>
      </c>
      <c r="G39" s="0" t="n">
        <v>19217.12</v>
      </c>
      <c r="H39" s="0" t="n">
        <v>1.5</v>
      </c>
      <c r="I39" s="0" t="n">
        <v>237388.89</v>
      </c>
      <c r="J39" s="0" t="n">
        <v>3.8</v>
      </c>
      <c r="K39" s="0" t="n">
        <v>87.5</v>
      </c>
      <c r="L39" s="0" t="n">
        <v>38.5</v>
      </c>
      <c r="M39" s="0" t="n">
        <v>79.3</v>
      </c>
      <c r="N39" s="0" t="s">
        <v>91</v>
      </c>
      <c r="O39" s="0" t="s">
        <v>71</v>
      </c>
    </row>
    <row r="40" customFormat="false" ht="12.8" hidden="false" customHeight="false" outlineLevel="0" collapsed="false">
      <c r="A40" s="0" t="s">
        <v>12</v>
      </c>
      <c r="B40" s="0" t="s">
        <v>64</v>
      </c>
      <c r="C40" s="0" t="s">
        <v>51</v>
      </c>
      <c r="D40" s="0" t="s">
        <v>52</v>
      </c>
      <c r="E40" s="0" t="n">
        <v>178.64</v>
      </c>
      <c r="F40" s="0" t="n">
        <v>0</v>
      </c>
      <c r="G40" s="0" t="n">
        <v>134592.51</v>
      </c>
      <c r="H40" s="0" t="n">
        <v>6</v>
      </c>
      <c r="I40" s="0" t="n">
        <v>134771.15</v>
      </c>
      <c r="J40" s="0" t="n">
        <v>1.4</v>
      </c>
      <c r="K40" s="0" t="n">
        <v>0</v>
      </c>
      <c r="L40" s="0" t="n">
        <v>0</v>
      </c>
      <c r="M40" s="0" t="n">
        <v>0</v>
      </c>
      <c r="N40" s="0" t="s">
        <v>90</v>
      </c>
      <c r="O40" s="0" t="s">
        <v>72</v>
      </c>
    </row>
    <row r="41" customFormat="false" ht="12.8" hidden="false" customHeight="false" outlineLevel="0" collapsed="false">
      <c r="A41" s="0" t="s">
        <v>12</v>
      </c>
      <c r="B41" s="0" t="s">
        <v>64</v>
      </c>
      <c r="C41" s="0" t="s">
        <v>51</v>
      </c>
      <c r="D41" s="0" t="s">
        <v>52</v>
      </c>
      <c r="E41" s="0" t="n">
        <v>546.48</v>
      </c>
      <c r="F41" s="0" t="n">
        <v>0</v>
      </c>
      <c r="G41" s="0" t="n">
        <v>43219.16</v>
      </c>
      <c r="H41" s="0" t="n">
        <v>3.3</v>
      </c>
      <c r="I41" s="0" t="n">
        <v>43765.65</v>
      </c>
      <c r="J41" s="0" t="n">
        <v>0.7</v>
      </c>
      <c r="K41" s="0" t="n">
        <v>305.9</v>
      </c>
      <c r="L41" s="0" t="n">
        <v>32.1</v>
      </c>
      <c r="M41" s="0" t="n">
        <v>32.5</v>
      </c>
      <c r="N41" s="0" t="s">
        <v>91</v>
      </c>
      <c r="O41" s="0" t="s">
        <v>72</v>
      </c>
    </row>
    <row r="42" customFormat="false" ht="12.8" hidden="false" customHeight="false" outlineLevel="0" collapsed="false">
      <c r="A42" s="0" t="s">
        <v>12</v>
      </c>
      <c r="B42" s="0" t="s">
        <v>64</v>
      </c>
      <c r="C42" s="0" t="s">
        <v>54</v>
      </c>
      <c r="D42" s="0" t="s">
        <v>55</v>
      </c>
      <c r="E42" s="0" t="n">
        <v>98515.25</v>
      </c>
      <c r="F42" s="0" t="n">
        <v>1.4</v>
      </c>
      <c r="G42" s="0" t="n">
        <v>250497.99</v>
      </c>
      <c r="H42" s="0" t="n">
        <v>11.2</v>
      </c>
      <c r="I42" s="0" t="n">
        <v>349013.24</v>
      </c>
      <c r="J42" s="0" t="n">
        <v>3.7</v>
      </c>
      <c r="K42" s="0" t="n">
        <v>0</v>
      </c>
      <c r="L42" s="0" t="n">
        <v>0</v>
      </c>
      <c r="M42" s="0" t="n">
        <v>0</v>
      </c>
      <c r="N42" s="0" t="s">
        <v>90</v>
      </c>
      <c r="O42" s="0" t="s">
        <v>73</v>
      </c>
    </row>
    <row r="43" customFormat="false" ht="12.8" hidden="false" customHeight="false" outlineLevel="0" collapsed="false">
      <c r="A43" s="0" t="s">
        <v>12</v>
      </c>
      <c r="B43" s="0" t="s">
        <v>64</v>
      </c>
      <c r="C43" s="0" t="s">
        <v>54</v>
      </c>
      <c r="D43" s="0" t="s">
        <v>55</v>
      </c>
      <c r="E43" s="0" t="n">
        <v>71582.52</v>
      </c>
      <c r="F43" s="0" t="n">
        <v>1.4</v>
      </c>
      <c r="G43" s="0" t="n">
        <v>150670.21</v>
      </c>
      <c r="H43" s="0" t="n">
        <v>11.6</v>
      </c>
      <c r="I43" s="0" t="n">
        <v>222252.73</v>
      </c>
      <c r="J43" s="0" t="n">
        <v>3.5</v>
      </c>
      <c r="K43" s="0" t="n">
        <v>72.7</v>
      </c>
      <c r="L43" s="0" t="n">
        <v>60.1</v>
      </c>
      <c r="M43" s="0" t="n">
        <v>63.7</v>
      </c>
      <c r="N43" s="0" t="s">
        <v>91</v>
      </c>
      <c r="O43" s="0" t="s">
        <v>73</v>
      </c>
    </row>
    <row r="44" customFormat="false" ht="12.8" hidden="false" customHeight="false" outlineLevel="0" collapsed="false">
      <c r="A44" s="0" t="s">
        <v>12</v>
      </c>
      <c r="B44" s="0" t="s">
        <v>64</v>
      </c>
      <c r="C44" s="0" t="s">
        <v>57</v>
      </c>
      <c r="D44" s="0" t="s">
        <v>58</v>
      </c>
      <c r="E44" s="0" t="n">
        <v>22728.05</v>
      </c>
      <c r="F44" s="0" t="n">
        <v>0.3</v>
      </c>
      <c r="G44" s="0" t="n">
        <v>1022690.09</v>
      </c>
      <c r="H44" s="0" t="n">
        <v>45.7</v>
      </c>
      <c r="I44" s="0" t="n">
        <v>1045418.14</v>
      </c>
      <c r="J44" s="0" t="n">
        <v>11.1</v>
      </c>
      <c r="K44" s="0" t="n">
        <v>0</v>
      </c>
      <c r="L44" s="0" t="n">
        <v>0</v>
      </c>
      <c r="M44" s="0" t="n">
        <v>0</v>
      </c>
      <c r="N44" s="0" t="s">
        <v>90</v>
      </c>
      <c r="O44" s="0" t="s">
        <v>74</v>
      </c>
    </row>
    <row r="45" customFormat="false" ht="12.8" hidden="false" customHeight="false" outlineLevel="0" collapsed="false">
      <c r="A45" s="0" t="s">
        <v>12</v>
      </c>
      <c r="B45" s="0" t="s">
        <v>64</v>
      </c>
      <c r="C45" s="0" t="s">
        <v>57</v>
      </c>
      <c r="D45" s="0" t="s">
        <v>58</v>
      </c>
      <c r="E45" s="0" t="n">
        <v>42869.3</v>
      </c>
      <c r="F45" s="0" t="n">
        <v>0.9</v>
      </c>
      <c r="G45" s="0" t="n">
        <v>493211.06</v>
      </c>
      <c r="H45" s="0" t="n">
        <v>38</v>
      </c>
      <c r="I45" s="0" t="n">
        <v>536080.36</v>
      </c>
      <c r="J45" s="0" t="n">
        <v>8.5</v>
      </c>
      <c r="K45" s="0" t="n">
        <v>188.6</v>
      </c>
      <c r="L45" s="0" t="n">
        <v>48.2</v>
      </c>
      <c r="M45" s="0" t="n">
        <v>51.3</v>
      </c>
      <c r="N45" s="0" t="s">
        <v>91</v>
      </c>
      <c r="O45" s="0" t="s">
        <v>74</v>
      </c>
    </row>
    <row r="46" customFormat="false" ht="12.8" hidden="false" customHeight="false" outlineLevel="0" collapsed="false">
      <c r="A46" s="0" t="s">
        <v>12</v>
      </c>
      <c r="B46" s="0" t="s">
        <v>64</v>
      </c>
      <c r="C46" s="0" t="s">
        <v>60</v>
      </c>
      <c r="D46" s="0" t="s">
        <v>61</v>
      </c>
      <c r="E46" s="0" t="n">
        <v>1143607.39</v>
      </c>
      <c r="F46" s="0" t="n">
        <v>15.9</v>
      </c>
      <c r="G46" s="0" t="n">
        <v>170789.61</v>
      </c>
      <c r="H46" s="0" t="n">
        <v>7.6</v>
      </c>
      <c r="I46" s="0" t="n">
        <v>1314397</v>
      </c>
      <c r="J46" s="0" t="n">
        <v>13.9</v>
      </c>
      <c r="K46" s="0" t="n">
        <v>0</v>
      </c>
      <c r="L46" s="0" t="n">
        <v>0</v>
      </c>
      <c r="M46" s="0" t="n">
        <v>0</v>
      </c>
      <c r="N46" s="0" t="s">
        <v>90</v>
      </c>
      <c r="O46" s="0" t="s">
        <v>75</v>
      </c>
    </row>
    <row r="47" customFormat="false" ht="12.8" hidden="false" customHeight="false" outlineLevel="0" collapsed="false">
      <c r="A47" s="0" t="s">
        <v>12</v>
      </c>
      <c r="B47" s="0" t="s">
        <v>64</v>
      </c>
      <c r="C47" s="0" t="s">
        <v>60</v>
      </c>
      <c r="D47" s="0" t="s">
        <v>61</v>
      </c>
      <c r="E47" s="0" t="n">
        <v>791662.32</v>
      </c>
      <c r="F47" s="0" t="n">
        <v>15.9</v>
      </c>
      <c r="G47" s="0" t="n">
        <v>176253.29</v>
      </c>
      <c r="H47" s="0" t="n">
        <v>13.6</v>
      </c>
      <c r="I47" s="0" t="n">
        <v>967915.61</v>
      </c>
      <c r="J47" s="0" t="n">
        <v>15.4</v>
      </c>
      <c r="K47" s="0" t="n">
        <v>69.2</v>
      </c>
      <c r="L47" s="0" t="n">
        <v>103.2</v>
      </c>
      <c r="M47" s="0" t="n">
        <v>73.6</v>
      </c>
      <c r="N47" s="0" t="s">
        <v>91</v>
      </c>
      <c r="O47" s="0" t="s">
        <v>75</v>
      </c>
    </row>
    <row r="48" customFormat="false" ht="12.8" hidden="false" customHeight="false" outlineLevel="0" collapsed="false">
      <c r="A48" s="0" t="s">
        <v>12</v>
      </c>
      <c r="B48" s="0" t="s">
        <v>64</v>
      </c>
      <c r="C48" s="0" t="s">
        <v>6</v>
      </c>
      <c r="E48" s="0" t="n">
        <v>7206513.11</v>
      </c>
      <c r="F48" s="0" t="n">
        <v>100</v>
      </c>
      <c r="G48" s="0" t="n">
        <v>2237858.18</v>
      </c>
      <c r="H48" s="0" t="n">
        <v>100</v>
      </c>
      <c r="I48" s="0" t="n">
        <v>9444371.29</v>
      </c>
      <c r="J48" s="0" t="n">
        <v>100</v>
      </c>
      <c r="K48" s="0" t="n">
        <v>0</v>
      </c>
      <c r="L48" s="0" t="n">
        <v>0</v>
      </c>
      <c r="M48" s="0" t="n">
        <v>0</v>
      </c>
      <c r="N48" s="0" t="s">
        <v>90</v>
      </c>
      <c r="O48" s="0" t="s">
        <v>76</v>
      </c>
    </row>
    <row r="49" customFormat="false" ht="12.8" hidden="false" customHeight="false" outlineLevel="0" collapsed="false">
      <c r="A49" s="0" t="s">
        <v>12</v>
      </c>
      <c r="B49" s="0" t="s">
        <v>64</v>
      </c>
      <c r="C49" s="0" t="s">
        <v>6</v>
      </c>
      <c r="E49" s="0" t="n">
        <v>4989972.39</v>
      </c>
      <c r="F49" s="0" t="n">
        <v>100</v>
      </c>
      <c r="G49" s="0" t="n">
        <v>1298035.31</v>
      </c>
      <c r="H49" s="0" t="n">
        <v>100</v>
      </c>
      <c r="I49" s="0" t="n">
        <v>6288007.7</v>
      </c>
      <c r="J49" s="0" t="n">
        <v>100</v>
      </c>
      <c r="K49" s="0" t="n">
        <v>69.2</v>
      </c>
      <c r="L49" s="0" t="n">
        <v>58</v>
      </c>
      <c r="M49" s="0" t="n">
        <v>66.6</v>
      </c>
      <c r="N49" s="0" t="s">
        <v>91</v>
      </c>
      <c r="O49" s="0" t="s">
        <v>76</v>
      </c>
    </row>
    <row r="50" customFormat="false" ht="12.8" hidden="false" customHeight="false" outlineLevel="0" collapsed="false">
      <c r="A50" s="0" t="s">
        <v>12</v>
      </c>
      <c r="B50" s="0" t="s">
        <v>77</v>
      </c>
      <c r="C50" s="0" t="s">
        <v>30</v>
      </c>
      <c r="D50" s="0" t="s">
        <v>31</v>
      </c>
      <c r="E50" s="0" t="n">
        <v>495051.71</v>
      </c>
      <c r="F50" s="0" t="n">
        <v>6.8</v>
      </c>
      <c r="G50" s="0" t="n">
        <v>318796.98</v>
      </c>
      <c r="H50" s="0" t="n">
        <v>13.7</v>
      </c>
      <c r="I50" s="0" t="n">
        <v>813848.69</v>
      </c>
      <c r="J50" s="0" t="n">
        <v>8.5</v>
      </c>
      <c r="K50" s="0" t="n">
        <v>0</v>
      </c>
      <c r="L50" s="0" t="n">
        <v>0</v>
      </c>
      <c r="M50" s="0" t="n">
        <v>0</v>
      </c>
      <c r="N50" s="0" t="s">
        <v>90</v>
      </c>
      <c r="O50" s="0" t="s">
        <v>78</v>
      </c>
    </row>
    <row r="51" customFormat="false" ht="12.8" hidden="false" customHeight="false" outlineLevel="0" collapsed="false">
      <c r="A51" s="0" t="s">
        <v>12</v>
      </c>
      <c r="B51" s="0" t="s">
        <v>77</v>
      </c>
      <c r="C51" s="0" t="s">
        <v>30</v>
      </c>
      <c r="D51" s="0" t="s">
        <v>31</v>
      </c>
      <c r="E51" s="0" t="n">
        <v>600256.27</v>
      </c>
      <c r="F51" s="0" t="n">
        <v>11.9</v>
      </c>
      <c r="G51" s="0" t="n">
        <v>239115.76</v>
      </c>
      <c r="H51" s="0" t="n">
        <v>17.9</v>
      </c>
      <c r="I51" s="0" t="n">
        <v>839372.03</v>
      </c>
      <c r="J51" s="0" t="n">
        <v>13.2</v>
      </c>
      <c r="K51" s="0" t="n">
        <v>121.3</v>
      </c>
      <c r="L51" s="0" t="n">
        <v>75</v>
      </c>
      <c r="M51" s="0" t="n">
        <v>103.1</v>
      </c>
      <c r="N51" s="0" t="s">
        <v>91</v>
      </c>
      <c r="O51" s="0" t="s">
        <v>78</v>
      </c>
    </row>
    <row r="52" customFormat="false" ht="12.8" hidden="false" customHeight="false" outlineLevel="0" collapsed="false">
      <c r="A52" s="0" t="s">
        <v>12</v>
      </c>
      <c r="B52" s="0" t="s">
        <v>77</v>
      </c>
      <c r="C52" s="0" t="s">
        <v>33</v>
      </c>
      <c r="D52" s="0" t="s">
        <v>34</v>
      </c>
      <c r="E52" s="0" t="n">
        <v>444421.24</v>
      </c>
      <c r="F52" s="0" t="n">
        <v>6.1</v>
      </c>
      <c r="G52" s="0" t="n">
        <v>16507.76</v>
      </c>
      <c r="H52" s="0" t="n">
        <v>0.7</v>
      </c>
      <c r="I52" s="0" t="n">
        <v>460929</v>
      </c>
      <c r="J52" s="0" t="n">
        <v>4.8</v>
      </c>
      <c r="K52" s="0" t="n">
        <v>0</v>
      </c>
      <c r="L52" s="0" t="n">
        <v>0</v>
      </c>
      <c r="M52" s="0" t="n">
        <v>0</v>
      </c>
      <c r="N52" s="0" t="s">
        <v>90</v>
      </c>
      <c r="O52" s="0" t="s">
        <v>79</v>
      </c>
    </row>
    <row r="53" customFormat="false" ht="12.8" hidden="false" customHeight="false" outlineLevel="0" collapsed="false">
      <c r="A53" s="0" t="s">
        <v>12</v>
      </c>
      <c r="B53" s="0" t="s">
        <v>77</v>
      </c>
      <c r="C53" s="0" t="s">
        <v>33</v>
      </c>
      <c r="D53" s="0" t="s">
        <v>34</v>
      </c>
      <c r="E53" s="0" t="n">
        <v>520860.72</v>
      </c>
      <c r="F53" s="0" t="n">
        <v>10.3</v>
      </c>
      <c r="G53" s="0" t="n">
        <v>13085.81</v>
      </c>
      <c r="H53" s="0" t="n">
        <v>1</v>
      </c>
      <c r="I53" s="0" t="n">
        <v>533946.53</v>
      </c>
      <c r="J53" s="0" t="n">
        <v>8.4</v>
      </c>
      <c r="K53" s="0" t="n">
        <v>117.2</v>
      </c>
      <c r="L53" s="0" t="n">
        <v>79.3</v>
      </c>
      <c r="M53" s="0" t="n">
        <v>115.8</v>
      </c>
      <c r="N53" s="0" t="s">
        <v>91</v>
      </c>
      <c r="O53" s="0" t="s">
        <v>79</v>
      </c>
    </row>
    <row r="54" customFormat="false" ht="12.8" hidden="false" customHeight="false" outlineLevel="0" collapsed="false">
      <c r="A54" s="0" t="s">
        <v>12</v>
      </c>
      <c r="B54" s="0" t="s">
        <v>77</v>
      </c>
      <c r="C54" s="0" t="s">
        <v>36</v>
      </c>
      <c r="D54" s="0" t="s">
        <v>37</v>
      </c>
      <c r="E54" s="0" t="n">
        <v>5221552.9</v>
      </c>
      <c r="F54" s="0" t="n">
        <v>72</v>
      </c>
      <c r="G54" s="0" t="n">
        <v>40960.25</v>
      </c>
      <c r="H54" s="0" t="n">
        <v>1.8</v>
      </c>
      <c r="I54" s="0" t="n">
        <v>5262513.15</v>
      </c>
      <c r="J54" s="0" t="n">
        <v>55</v>
      </c>
      <c r="K54" s="0" t="n">
        <v>0</v>
      </c>
      <c r="L54" s="0" t="n">
        <v>0</v>
      </c>
      <c r="M54" s="0" t="n">
        <v>0</v>
      </c>
      <c r="N54" s="0" t="s">
        <v>90</v>
      </c>
      <c r="O54" s="0" t="s">
        <v>80</v>
      </c>
    </row>
    <row r="55" customFormat="false" ht="12.8" hidden="false" customHeight="false" outlineLevel="0" collapsed="false">
      <c r="A55" s="0" t="s">
        <v>12</v>
      </c>
      <c r="B55" s="0" t="s">
        <v>77</v>
      </c>
      <c r="C55" s="0" t="s">
        <v>36</v>
      </c>
      <c r="D55" s="0" t="s">
        <v>37</v>
      </c>
      <c r="E55" s="0" t="n">
        <v>3299925.45</v>
      </c>
      <c r="F55" s="0" t="n">
        <v>65.4</v>
      </c>
      <c r="G55" s="0" t="n">
        <v>25118.58</v>
      </c>
      <c r="H55" s="0" t="n">
        <v>1.9</v>
      </c>
      <c r="I55" s="0" t="n">
        <v>3325044.03</v>
      </c>
      <c r="J55" s="0" t="n">
        <v>52.1</v>
      </c>
      <c r="K55" s="0" t="n">
        <v>63.2</v>
      </c>
      <c r="L55" s="0" t="n">
        <v>61.3</v>
      </c>
      <c r="M55" s="0" t="n">
        <v>63.2</v>
      </c>
      <c r="N55" s="0" t="s">
        <v>91</v>
      </c>
      <c r="O55" s="0" t="s">
        <v>80</v>
      </c>
    </row>
    <row r="56" customFormat="false" ht="12.8" hidden="false" customHeight="false" outlineLevel="0" collapsed="false">
      <c r="A56" s="0" t="s">
        <v>12</v>
      </c>
      <c r="B56" s="0" t="s">
        <v>77</v>
      </c>
      <c r="C56" s="0" t="s">
        <v>39</v>
      </c>
      <c r="D56" s="0" t="s">
        <v>40</v>
      </c>
      <c r="E56" s="0" t="n">
        <v>5013773.36</v>
      </c>
      <c r="F56" s="0" t="n">
        <v>69.1</v>
      </c>
      <c r="G56" s="0" t="n">
        <v>25099.13</v>
      </c>
      <c r="H56" s="0" t="n">
        <v>1.1</v>
      </c>
      <c r="I56" s="0" t="n">
        <v>5038872.49</v>
      </c>
      <c r="J56" s="0" t="n">
        <v>52.6</v>
      </c>
      <c r="K56" s="0" t="n">
        <v>0</v>
      </c>
      <c r="L56" s="0" t="n">
        <v>0</v>
      </c>
      <c r="M56" s="0" t="n">
        <v>0</v>
      </c>
      <c r="N56" s="0" t="s">
        <v>90</v>
      </c>
      <c r="O56" s="0" t="s">
        <v>81</v>
      </c>
    </row>
    <row r="57" customFormat="false" ht="12.8" hidden="false" customHeight="false" outlineLevel="0" collapsed="false">
      <c r="A57" s="0" t="s">
        <v>12</v>
      </c>
      <c r="B57" s="0" t="s">
        <v>77</v>
      </c>
      <c r="C57" s="0" t="s">
        <v>39</v>
      </c>
      <c r="D57" s="0" t="s">
        <v>40</v>
      </c>
      <c r="E57" s="0" t="n">
        <v>3155335.32</v>
      </c>
      <c r="F57" s="0" t="n">
        <v>62.6</v>
      </c>
      <c r="G57" s="0" t="n">
        <v>21584.17</v>
      </c>
      <c r="H57" s="0" t="n">
        <v>1.6</v>
      </c>
      <c r="I57" s="0" t="n">
        <v>3176919.49</v>
      </c>
      <c r="J57" s="0" t="n">
        <v>49.8</v>
      </c>
      <c r="K57" s="0" t="n">
        <v>62.9</v>
      </c>
      <c r="L57" s="0" t="n">
        <v>86</v>
      </c>
      <c r="M57" s="0" t="n">
        <v>63</v>
      </c>
      <c r="N57" s="0" t="s">
        <v>91</v>
      </c>
      <c r="O57" s="0" t="s">
        <v>81</v>
      </c>
    </row>
    <row r="58" customFormat="false" ht="12.8" hidden="false" customHeight="false" outlineLevel="0" collapsed="false">
      <c r="A58" s="0" t="s">
        <v>12</v>
      </c>
      <c r="B58" s="0" t="s">
        <v>77</v>
      </c>
      <c r="C58" s="0" t="s">
        <v>42</v>
      </c>
      <c r="D58" s="0" t="s">
        <v>43</v>
      </c>
      <c r="E58" s="0" t="n">
        <v>12976</v>
      </c>
      <c r="F58" s="0" t="n">
        <v>0.2</v>
      </c>
      <c r="G58" s="0" t="n">
        <v>244652.83</v>
      </c>
      <c r="H58" s="0" t="n">
        <v>10.5</v>
      </c>
      <c r="I58" s="0" t="n">
        <v>257628.83</v>
      </c>
      <c r="J58" s="0" t="n">
        <v>2.7</v>
      </c>
      <c r="K58" s="0" t="n">
        <v>0</v>
      </c>
      <c r="L58" s="0" t="n">
        <v>0</v>
      </c>
      <c r="M58" s="0" t="n">
        <v>0</v>
      </c>
      <c r="N58" s="0" t="s">
        <v>90</v>
      </c>
      <c r="O58" s="0" t="s">
        <v>82</v>
      </c>
    </row>
    <row r="59" customFormat="false" ht="12.8" hidden="false" customHeight="false" outlineLevel="0" collapsed="false">
      <c r="A59" s="0" t="s">
        <v>12</v>
      </c>
      <c r="B59" s="0" t="s">
        <v>77</v>
      </c>
      <c r="C59" s="0" t="s">
        <v>42</v>
      </c>
      <c r="D59" s="0" t="s">
        <v>43</v>
      </c>
      <c r="E59" s="0" t="n">
        <v>9711.35</v>
      </c>
      <c r="F59" s="0" t="n">
        <v>0.2</v>
      </c>
      <c r="G59" s="0" t="n">
        <v>152840.99</v>
      </c>
      <c r="H59" s="0" t="n">
        <v>11.4</v>
      </c>
      <c r="I59" s="0" t="n">
        <v>162552.34</v>
      </c>
      <c r="J59" s="0" t="n">
        <v>2.5</v>
      </c>
      <c r="K59" s="0" t="n">
        <v>74.8</v>
      </c>
      <c r="L59" s="0" t="n">
        <v>62.5</v>
      </c>
      <c r="M59" s="0" t="n">
        <v>63.1</v>
      </c>
      <c r="N59" s="0" t="s">
        <v>91</v>
      </c>
      <c r="O59" s="0" t="s">
        <v>82</v>
      </c>
    </row>
    <row r="60" customFormat="false" ht="12.8" hidden="false" customHeight="false" outlineLevel="0" collapsed="false">
      <c r="A60" s="0" t="s">
        <v>12</v>
      </c>
      <c r="B60" s="0" t="s">
        <v>77</v>
      </c>
      <c r="C60" s="0" t="s">
        <v>45</v>
      </c>
      <c r="D60" s="0" t="s">
        <v>46</v>
      </c>
      <c r="E60" s="0" t="n">
        <v>238.93</v>
      </c>
      <c r="F60" s="0" t="n">
        <v>0</v>
      </c>
      <c r="G60" s="0" t="n">
        <v>13037.74</v>
      </c>
      <c r="H60" s="0" t="n">
        <v>0.6</v>
      </c>
      <c r="I60" s="0" t="n">
        <v>13276.67</v>
      </c>
      <c r="J60" s="0" t="n">
        <v>0.1</v>
      </c>
      <c r="K60" s="0" t="n">
        <v>0</v>
      </c>
      <c r="L60" s="0" t="n">
        <v>0</v>
      </c>
      <c r="M60" s="0" t="n">
        <v>0</v>
      </c>
      <c r="N60" s="0" t="s">
        <v>90</v>
      </c>
      <c r="O60" s="0" t="s">
        <v>83</v>
      </c>
    </row>
    <row r="61" customFormat="false" ht="12.8" hidden="false" customHeight="false" outlineLevel="0" collapsed="false">
      <c r="A61" s="0" t="s">
        <v>12</v>
      </c>
      <c r="B61" s="0" t="s">
        <v>77</v>
      </c>
      <c r="C61" s="0" t="s">
        <v>45</v>
      </c>
      <c r="D61" s="0" t="s">
        <v>46</v>
      </c>
      <c r="E61" s="0" t="n">
        <v>485.82</v>
      </c>
      <c r="F61" s="0" t="n">
        <v>0</v>
      </c>
      <c r="G61" s="0" t="n">
        <v>6117.68</v>
      </c>
      <c r="H61" s="0" t="n">
        <v>0.5</v>
      </c>
      <c r="I61" s="0" t="n">
        <v>6603.49</v>
      </c>
      <c r="J61" s="0" t="n">
        <v>0.1</v>
      </c>
      <c r="K61" s="0" t="n">
        <v>203.3</v>
      </c>
      <c r="L61" s="0" t="n">
        <v>46.9</v>
      </c>
      <c r="M61" s="0" t="n">
        <v>49.7</v>
      </c>
      <c r="N61" s="0" t="s">
        <v>91</v>
      </c>
      <c r="O61" s="0" t="s">
        <v>83</v>
      </c>
    </row>
    <row r="62" customFormat="false" ht="12.8" hidden="false" customHeight="false" outlineLevel="0" collapsed="false">
      <c r="A62" s="0" t="s">
        <v>12</v>
      </c>
      <c r="B62" s="0" t="s">
        <v>77</v>
      </c>
      <c r="C62" s="0" t="s">
        <v>48</v>
      </c>
      <c r="D62" s="0" t="s">
        <v>49</v>
      </c>
      <c r="E62" s="0" t="n">
        <v>249562.69</v>
      </c>
      <c r="F62" s="0" t="n">
        <v>3.4</v>
      </c>
      <c r="G62" s="0" t="n">
        <v>50453.51</v>
      </c>
      <c r="H62" s="0" t="n">
        <v>2.2</v>
      </c>
      <c r="I62" s="0" t="n">
        <v>300016.2</v>
      </c>
      <c r="J62" s="0" t="n">
        <v>3.1</v>
      </c>
      <c r="K62" s="0" t="n">
        <v>0</v>
      </c>
      <c r="L62" s="0" t="n">
        <v>0</v>
      </c>
      <c r="M62" s="0" t="n">
        <v>0</v>
      </c>
      <c r="N62" s="0" t="s">
        <v>90</v>
      </c>
      <c r="O62" s="0" t="s">
        <v>84</v>
      </c>
    </row>
    <row r="63" customFormat="false" ht="12.8" hidden="false" customHeight="false" outlineLevel="0" collapsed="false">
      <c r="A63" s="0" t="s">
        <v>12</v>
      </c>
      <c r="B63" s="0" t="s">
        <v>77</v>
      </c>
      <c r="C63" s="0" t="s">
        <v>48</v>
      </c>
      <c r="D63" s="0" t="s">
        <v>49</v>
      </c>
      <c r="E63" s="0" t="n">
        <v>218187.95</v>
      </c>
      <c r="F63" s="0" t="n">
        <v>4.3</v>
      </c>
      <c r="G63" s="0" t="n">
        <v>19621.22</v>
      </c>
      <c r="H63" s="0" t="n">
        <v>1.5</v>
      </c>
      <c r="I63" s="0" t="n">
        <v>237809.17</v>
      </c>
      <c r="J63" s="0" t="n">
        <v>3.7</v>
      </c>
      <c r="K63" s="0" t="n">
        <v>87.4</v>
      </c>
      <c r="L63" s="0" t="n">
        <v>38.9</v>
      </c>
      <c r="M63" s="0" t="n">
        <v>79.3</v>
      </c>
      <c r="N63" s="0" t="s">
        <v>91</v>
      </c>
      <c r="O63" s="0" t="s">
        <v>84</v>
      </c>
    </row>
    <row r="64" customFormat="false" ht="12.8" hidden="false" customHeight="false" outlineLevel="0" collapsed="false">
      <c r="A64" s="0" t="s">
        <v>12</v>
      </c>
      <c r="B64" s="0" t="s">
        <v>77</v>
      </c>
      <c r="C64" s="0" t="s">
        <v>51</v>
      </c>
      <c r="D64" s="0" t="s">
        <v>52</v>
      </c>
      <c r="E64" s="0" t="n">
        <v>243.02</v>
      </c>
      <c r="F64" s="0" t="n">
        <v>0</v>
      </c>
      <c r="G64" s="0" t="n">
        <v>134859.13</v>
      </c>
      <c r="H64" s="0" t="n">
        <v>5.8</v>
      </c>
      <c r="I64" s="0" t="n">
        <v>135102.15</v>
      </c>
      <c r="J64" s="0" t="n">
        <v>1.4</v>
      </c>
      <c r="K64" s="0" t="n">
        <v>0</v>
      </c>
      <c r="L64" s="0" t="n">
        <v>0</v>
      </c>
      <c r="M64" s="0" t="n">
        <v>0</v>
      </c>
      <c r="N64" s="0" t="s">
        <v>90</v>
      </c>
      <c r="O64" s="0" t="s">
        <v>85</v>
      </c>
    </row>
    <row r="65" customFormat="false" ht="12.8" hidden="false" customHeight="false" outlineLevel="0" collapsed="false">
      <c r="A65" s="0" t="s">
        <v>12</v>
      </c>
      <c r="B65" s="0" t="s">
        <v>77</v>
      </c>
      <c r="C65" s="0" t="s">
        <v>51</v>
      </c>
      <c r="D65" s="0" t="s">
        <v>52</v>
      </c>
      <c r="E65" s="0" t="n">
        <v>587</v>
      </c>
      <c r="F65" s="0" t="n">
        <v>0</v>
      </c>
      <c r="G65" s="0" t="n">
        <v>43472.5</v>
      </c>
      <c r="H65" s="0" t="n">
        <v>3.3</v>
      </c>
      <c r="I65" s="0" t="n">
        <v>44059.5</v>
      </c>
      <c r="J65" s="0" t="n">
        <v>0.7</v>
      </c>
      <c r="K65" s="0" t="n">
        <v>241.5</v>
      </c>
      <c r="L65" s="0" t="n">
        <v>32.2</v>
      </c>
      <c r="M65" s="0" t="n">
        <v>32.6</v>
      </c>
      <c r="N65" s="0" t="s">
        <v>91</v>
      </c>
      <c r="O65" s="0" t="s">
        <v>85</v>
      </c>
    </row>
    <row r="66" customFormat="false" ht="12.8" hidden="false" customHeight="false" outlineLevel="0" collapsed="false">
      <c r="A66" s="0" t="s">
        <v>12</v>
      </c>
      <c r="B66" s="0" t="s">
        <v>77</v>
      </c>
      <c r="C66" s="0" t="s">
        <v>54</v>
      </c>
      <c r="D66" s="0" t="s">
        <v>55</v>
      </c>
      <c r="E66" s="0" t="n">
        <v>98516.88</v>
      </c>
      <c r="F66" s="0" t="n">
        <v>1.4</v>
      </c>
      <c r="G66" s="0" t="n">
        <v>251584.13</v>
      </c>
      <c r="H66" s="0" t="n">
        <v>10.8</v>
      </c>
      <c r="I66" s="0" t="n">
        <v>350101.01</v>
      </c>
      <c r="J66" s="0" t="n">
        <v>3.7</v>
      </c>
      <c r="K66" s="0" t="n">
        <v>0</v>
      </c>
      <c r="L66" s="0" t="n">
        <v>0</v>
      </c>
      <c r="M66" s="0" t="n">
        <v>0</v>
      </c>
      <c r="N66" s="0" t="s">
        <v>90</v>
      </c>
      <c r="O66" s="0" t="s">
        <v>86</v>
      </c>
    </row>
    <row r="67" customFormat="false" ht="12.8" hidden="false" customHeight="false" outlineLevel="0" collapsed="false">
      <c r="A67" s="0" t="s">
        <v>12</v>
      </c>
      <c r="B67" s="0" t="s">
        <v>77</v>
      </c>
      <c r="C67" s="0" t="s">
        <v>54</v>
      </c>
      <c r="D67" s="0" t="s">
        <v>55</v>
      </c>
      <c r="E67" s="0" t="n">
        <v>71582.8</v>
      </c>
      <c r="F67" s="0" t="n">
        <v>1.4</v>
      </c>
      <c r="G67" s="0" t="n">
        <v>154322.44</v>
      </c>
      <c r="H67" s="0" t="n">
        <v>11.5</v>
      </c>
      <c r="I67" s="0" t="n">
        <v>225905.24</v>
      </c>
      <c r="J67" s="0" t="n">
        <v>3.5</v>
      </c>
      <c r="K67" s="0" t="n">
        <v>72.7</v>
      </c>
      <c r="L67" s="0" t="n">
        <v>61.3</v>
      </c>
      <c r="M67" s="0" t="n">
        <v>64.5</v>
      </c>
      <c r="N67" s="0" t="s">
        <v>91</v>
      </c>
      <c r="O67" s="0" t="s">
        <v>86</v>
      </c>
    </row>
    <row r="68" customFormat="false" ht="12.8" hidden="false" customHeight="false" outlineLevel="0" collapsed="false">
      <c r="A68" s="0" t="s">
        <v>12</v>
      </c>
      <c r="B68" s="0" t="s">
        <v>77</v>
      </c>
      <c r="C68" s="0" t="s">
        <v>57</v>
      </c>
      <c r="D68" s="0" t="s">
        <v>58</v>
      </c>
      <c r="E68" s="0" t="n">
        <v>23125.31</v>
      </c>
      <c r="F68" s="0" t="n">
        <v>0.3</v>
      </c>
      <c r="G68" s="0" t="n">
        <v>1080238.95</v>
      </c>
      <c r="H68" s="0" t="n">
        <v>46.5</v>
      </c>
      <c r="I68" s="0" t="n">
        <v>1103364.27</v>
      </c>
      <c r="J68" s="0" t="n">
        <v>11.5</v>
      </c>
      <c r="K68" s="0" t="n">
        <v>0</v>
      </c>
      <c r="L68" s="0" t="n">
        <v>0</v>
      </c>
      <c r="M68" s="0" t="n">
        <v>0</v>
      </c>
      <c r="N68" s="0" t="s">
        <v>90</v>
      </c>
      <c r="O68" s="0" t="s">
        <v>87</v>
      </c>
    </row>
    <row r="69" customFormat="false" ht="12.8" hidden="false" customHeight="false" outlineLevel="0" collapsed="false">
      <c r="A69" s="0" t="s">
        <v>12</v>
      </c>
      <c r="B69" s="0" t="s">
        <v>77</v>
      </c>
      <c r="C69" s="0" t="s">
        <v>57</v>
      </c>
      <c r="D69" s="0" t="s">
        <v>58</v>
      </c>
      <c r="E69" s="0" t="n">
        <v>43209.17</v>
      </c>
      <c r="F69" s="0" t="n">
        <v>0.9</v>
      </c>
      <c r="G69" s="0" t="n">
        <v>497221.18</v>
      </c>
      <c r="H69" s="0" t="n">
        <v>37.2</v>
      </c>
      <c r="I69" s="0" t="n">
        <v>540430.34</v>
      </c>
      <c r="J69" s="0" t="n">
        <v>8.5</v>
      </c>
      <c r="K69" s="0" t="n">
        <v>186.8</v>
      </c>
      <c r="L69" s="0" t="n">
        <v>46</v>
      </c>
      <c r="M69" s="0" t="n">
        <v>49</v>
      </c>
      <c r="N69" s="0" t="s">
        <v>91</v>
      </c>
      <c r="O69" s="0" t="s">
        <v>87</v>
      </c>
    </row>
    <row r="70" customFormat="false" ht="12.8" hidden="false" customHeight="false" outlineLevel="0" collapsed="false">
      <c r="A70" s="0" t="s">
        <v>12</v>
      </c>
      <c r="B70" s="0" t="s">
        <v>77</v>
      </c>
      <c r="C70" s="0" t="s">
        <v>60</v>
      </c>
      <c r="D70" s="0" t="s">
        <v>61</v>
      </c>
      <c r="E70" s="0" t="n">
        <v>1149537.43</v>
      </c>
      <c r="F70" s="0" t="n">
        <v>15.9</v>
      </c>
      <c r="G70" s="0" t="n">
        <v>186381.98</v>
      </c>
      <c r="H70" s="0" t="n">
        <v>8</v>
      </c>
      <c r="I70" s="0" t="n">
        <v>1335919.41</v>
      </c>
      <c r="J70" s="0" t="n">
        <v>14</v>
      </c>
      <c r="K70" s="0" t="n">
        <v>0</v>
      </c>
      <c r="L70" s="0" t="n">
        <v>0</v>
      </c>
      <c r="M70" s="0" t="n">
        <v>0</v>
      </c>
      <c r="N70" s="0" t="s">
        <v>90</v>
      </c>
      <c r="O70" s="0" t="s">
        <v>88</v>
      </c>
    </row>
    <row r="71" customFormat="false" ht="12.8" hidden="false" customHeight="false" outlineLevel="0" collapsed="false">
      <c r="A71" s="0" t="s">
        <v>12</v>
      </c>
      <c r="B71" s="0" t="s">
        <v>77</v>
      </c>
      <c r="C71" s="0" t="s">
        <v>60</v>
      </c>
      <c r="D71" s="0" t="s">
        <v>61</v>
      </c>
      <c r="E71" s="0" t="n">
        <v>799680.42</v>
      </c>
      <c r="F71" s="0" t="n">
        <v>15.9</v>
      </c>
      <c r="G71" s="0" t="n">
        <v>199513.82</v>
      </c>
      <c r="H71" s="0" t="n">
        <v>14.9</v>
      </c>
      <c r="I71" s="0" t="n">
        <v>999194.24</v>
      </c>
      <c r="J71" s="0" t="n">
        <v>15.7</v>
      </c>
      <c r="K71" s="0" t="n">
        <v>69.6</v>
      </c>
      <c r="L71" s="0" t="n">
        <v>107</v>
      </c>
      <c r="M71" s="0" t="n">
        <v>74.8</v>
      </c>
      <c r="N71" s="0" t="s">
        <v>91</v>
      </c>
      <c r="O71" s="0" t="s">
        <v>88</v>
      </c>
    </row>
    <row r="72" customFormat="false" ht="12.8" hidden="false" customHeight="false" outlineLevel="0" collapsed="false">
      <c r="A72" s="0" t="s">
        <v>12</v>
      </c>
      <c r="B72" s="0" t="s">
        <v>77</v>
      </c>
      <c r="C72" s="0" t="s">
        <v>6</v>
      </c>
      <c r="E72" s="0" t="n">
        <v>7250804.87</v>
      </c>
      <c r="F72" s="0" t="n">
        <v>100</v>
      </c>
      <c r="G72" s="0" t="n">
        <v>2320965.5</v>
      </c>
      <c r="H72" s="0" t="n">
        <v>100</v>
      </c>
      <c r="I72" s="0" t="n">
        <v>9571770.37</v>
      </c>
      <c r="J72" s="0" t="n">
        <v>100</v>
      </c>
      <c r="K72" s="0" t="n">
        <v>0</v>
      </c>
      <c r="L72" s="0" t="n">
        <v>0</v>
      </c>
      <c r="M72" s="0" t="n">
        <v>0</v>
      </c>
      <c r="N72" s="0" t="s">
        <v>90</v>
      </c>
      <c r="O72" s="0" t="s">
        <v>89</v>
      </c>
    </row>
    <row r="73" customFormat="false" ht="12.8" hidden="false" customHeight="false" outlineLevel="0" collapsed="false">
      <c r="A73" s="0" t="s">
        <v>12</v>
      </c>
      <c r="B73" s="0" t="s">
        <v>77</v>
      </c>
      <c r="C73" s="0" t="s">
        <v>6</v>
      </c>
      <c r="E73" s="0" t="n">
        <v>5043626.22</v>
      </c>
      <c r="F73" s="0" t="n">
        <v>100</v>
      </c>
      <c r="G73" s="0" t="n">
        <v>1337344.17</v>
      </c>
      <c r="H73" s="0" t="n">
        <v>100</v>
      </c>
      <c r="I73" s="0" t="n">
        <v>6380970.4</v>
      </c>
      <c r="J73" s="0" t="n">
        <v>100</v>
      </c>
      <c r="K73" s="0" t="n">
        <v>69.6</v>
      </c>
      <c r="L73" s="0" t="n">
        <v>57.6</v>
      </c>
      <c r="M73" s="0" t="n">
        <v>66.7</v>
      </c>
      <c r="N73" s="0" t="s">
        <v>91</v>
      </c>
      <c r="O73" s="0" t="s">
        <v>8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9</v>
      </c>
      <c r="B1" s="0" t="s">
        <v>15</v>
      </c>
      <c r="C1" s="0" t="s">
        <v>17</v>
      </c>
      <c r="D1" s="0" t="s">
        <v>18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</v>
      </c>
      <c r="O1" s="0" t="s">
        <v>16</v>
      </c>
    </row>
    <row r="2" customFormat="false" ht="12.8" hidden="false" customHeight="false" outlineLevel="0" collapsed="false">
      <c r="A2" s="0" t="s">
        <v>12</v>
      </c>
      <c r="B2" s="0" t="s">
        <v>28</v>
      </c>
      <c r="C2" s="0" t="s">
        <v>30</v>
      </c>
      <c r="D2" s="0" t="s">
        <v>31</v>
      </c>
      <c r="E2" s="0" t="n">
        <v>4518.61</v>
      </c>
      <c r="F2" s="0" t="n">
        <v>2.3</v>
      </c>
      <c r="G2" s="0" t="n">
        <v>18445.26</v>
      </c>
      <c r="H2" s="0" t="n">
        <v>8.5</v>
      </c>
      <c r="I2" s="0" t="n">
        <v>22963.87</v>
      </c>
      <c r="J2" s="0" t="n">
        <v>5.5</v>
      </c>
      <c r="K2" s="0" t="n">
        <v>0</v>
      </c>
      <c r="L2" s="0" t="n">
        <v>0</v>
      </c>
      <c r="M2" s="0" t="n">
        <v>0</v>
      </c>
      <c r="N2" s="0" t="s">
        <v>13</v>
      </c>
      <c r="O2" s="0" t="s">
        <v>29</v>
      </c>
    </row>
    <row r="3" customFormat="false" ht="12.8" hidden="false" customHeight="false" outlineLevel="0" collapsed="false">
      <c r="A3" s="0" t="s">
        <v>12</v>
      </c>
      <c r="B3" s="0" t="s">
        <v>28</v>
      </c>
      <c r="C3" s="0" t="s">
        <v>30</v>
      </c>
      <c r="D3" s="0" t="s">
        <v>31</v>
      </c>
      <c r="E3" s="0" t="n">
        <v>3912.08</v>
      </c>
      <c r="F3" s="0" t="n">
        <v>1.7</v>
      </c>
      <c r="G3" s="0" t="n">
        <v>24173.13</v>
      </c>
      <c r="H3" s="0" t="n">
        <v>13.5</v>
      </c>
      <c r="I3" s="0" t="n">
        <v>28085.21</v>
      </c>
      <c r="J3" s="0" t="n">
        <v>6.8</v>
      </c>
      <c r="K3" s="0" t="n">
        <v>86.6</v>
      </c>
      <c r="L3" s="0" t="n">
        <v>131.1</v>
      </c>
      <c r="M3" s="0" t="n">
        <v>122.3</v>
      </c>
      <c r="N3" s="0" t="s">
        <v>14</v>
      </c>
      <c r="O3" s="0" t="s">
        <v>29</v>
      </c>
    </row>
    <row r="4" customFormat="false" ht="12.8" hidden="false" customHeight="false" outlineLevel="0" collapsed="false">
      <c r="A4" s="0" t="s">
        <v>12</v>
      </c>
      <c r="B4" s="0" t="s">
        <v>28</v>
      </c>
      <c r="C4" s="0" t="s">
        <v>33</v>
      </c>
      <c r="D4" s="0" t="s">
        <v>34</v>
      </c>
      <c r="E4" s="0" t="n">
        <v>2015.98</v>
      </c>
      <c r="F4" s="0" t="n">
        <v>1</v>
      </c>
      <c r="G4" s="0" t="n">
        <v>0</v>
      </c>
      <c r="H4" s="0" t="n">
        <v>0</v>
      </c>
      <c r="I4" s="0" t="n">
        <v>2015.98</v>
      </c>
      <c r="J4" s="0" t="n">
        <v>0.5</v>
      </c>
      <c r="K4" s="0" t="n">
        <v>0</v>
      </c>
      <c r="L4" s="0" t="n">
        <v>0</v>
      </c>
      <c r="M4" s="0" t="n">
        <v>0</v>
      </c>
      <c r="N4" s="0" t="s">
        <v>13</v>
      </c>
      <c r="O4" s="0" t="s">
        <v>32</v>
      </c>
    </row>
    <row r="5" customFormat="false" ht="12.8" hidden="false" customHeight="false" outlineLevel="0" collapsed="false">
      <c r="A5" s="0" t="s">
        <v>12</v>
      </c>
      <c r="B5" s="0" t="s">
        <v>28</v>
      </c>
      <c r="C5" s="0" t="s">
        <v>33</v>
      </c>
      <c r="D5" s="0" t="s">
        <v>34</v>
      </c>
      <c r="E5" s="0" t="n">
        <v>1437.97</v>
      </c>
      <c r="F5" s="0" t="n">
        <v>0.6</v>
      </c>
      <c r="G5" s="0" t="n">
        <v>0</v>
      </c>
      <c r="H5" s="0" t="n">
        <v>0</v>
      </c>
      <c r="I5" s="0" t="n">
        <v>1437.97</v>
      </c>
      <c r="J5" s="0" t="n">
        <v>0.3</v>
      </c>
      <c r="K5" s="0" t="n">
        <v>71.3</v>
      </c>
      <c r="L5" s="0" t="n">
        <v>0</v>
      </c>
      <c r="M5" s="0" t="n">
        <v>71.3</v>
      </c>
      <c r="N5" s="0" t="s">
        <v>14</v>
      </c>
      <c r="O5" s="0" t="s">
        <v>32</v>
      </c>
    </row>
    <row r="6" customFormat="false" ht="12.8" hidden="false" customHeight="false" outlineLevel="0" collapsed="false">
      <c r="A6" s="0" t="s">
        <v>12</v>
      </c>
      <c r="B6" s="0" t="s">
        <v>28</v>
      </c>
      <c r="C6" s="0" t="s">
        <v>36</v>
      </c>
      <c r="D6" s="0" t="s">
        <v>37</v>
      </c>
      <c r="E6" s="0" t="n">
        <v>165514.32</v>
      </c>
      <c r="F6" s="0" t="n">
        <v>83.5</v>
      </c>
      <c r="G6" s="0" t="n">
        <v>486.33</v>
      </c>
      <c r="H6" s="0" t="n">
        <v>0.2</v>
      </c>
      <c r="I6" s="0" t="n">
        <v>166000.65</v>
      </c>
      <c r="J6" s="0" t="n">
        <v>40</v>
      </c>
      <c r="K6" s="0" t="n">
        <v>0</v>
      </c>
      <c r="L6" s="0" t="n">
        <v>0</v>
      </c>
      <c r="M6" s="0" t="n">
        <v>0</v>
      </c>
      <c r="N6" s="0" t="s">
        <v>13</v>
      </c>
      <c r="O6" s="0" t="s">
        <v>35</v>
      </c>
    </row>
    <row r="7" customFormat="false" ht="12.8" hidden="false" customHeight="false" outlineLevel="0" collapsed="false">
      <c r="A7" s="0" t="s">
        <v>12</v>
      </c>
      <c r="B7" s="0" t="s">
        <v>28</v>
      </c>
      <c r="C7" s="0" t="s">
        <v>36</v>
      </c>
      <c r="D7" s="0" t="s">
        <v>37</v>
      </c>
      <c r="E7" s="0" t="n">
        <v>191423.51</v>
      </c>
      <c r="F7" s="0" t="n">
        <v>82.4</v>
      </c>
      <c r="G7" s="0" t="n">
        <v>819.74</v>
      </c>
      <c r="H7" s="0" t="n">
        <v>0.5</v>
      </c>
      <c r="I7" s="0" t="n">
        <v>192243.24</v>
      </c>
      <c r="J7" s="0" t="n">
        <v>46.7</v>
      </c>
      <c r="K7" s="0" t="n">
        <v>115.7</v>
      </c>
      <c r="L7" s="0" t="n">
        <v>168.6</v>
      </c>
      <c r="M7" s="0" t="n">
        <v>115.8</v>
      </c>
      <c r="N7" s="0" t="s">
        <v>14</v>
      </c>
      <c r="O7" s="0" t="s">
        <v>35</v>
      </c>
    </row>
    <row r="8" customFormat="false" ht="12.8" hidden="false" customHeight="false" outlineLevel="0" collapsed="false">
      <c r="A8" s="0" t="s">
        <v>12</v>
      </c>
      <c r="B8" s="0" t="s">
        <v>28</v>
      </c>
      <c r="C8" s="0" t="s">
        <v>39</v>
      </c>
      <c r="D8" s="0" t="s">
        <v>40</v>
      </c>
      <c r="E8" s="0" t="n">
        <v>12020.08</v>
      </c>
      <c r="F8" s="0" t="n">
        <v>6.1</v>
      </c>
      <c r="G8" s="0" t="n">
        <v>244.63</v>
      </c>
      <c r="H8" s="0" t="n">
        <v>0.1</v>
      </c>
      <c r="I8" s="0" t="n">
        <v>12264.71</v>
      </c>
      <c r="J8" s="0" t="n">
        <v>3</v>
      </c>
      <c r="K8" s="0" t="n">
        <v>0</v>
      </c>
      <c r="L8" s="0" t="n">
        <v>0</v>
      </c>
      <c r="M8" s="0" t="n">
        <v>0</v>
      </c>
      <c r="N8" s="0" t="s">
        <v>13</v>
      </c>
      <c r="O8" s="0" t="s">
        <v>38</v>
      </c>
    </row>
    <row r="9" customFormat="false" ht="12.8" hidden="false" customHeight="false" outlineLevel="0" collapsed="false">
      <c r="A9" s="0" t="s">
        <v>12</v>
      </c>
      <c r="B9" s="0" t="s">
        <v>28</v>
      </c>
      <c r="C9" s="0" t="s">
        <v>39</v>
      </c>
      <c r="D9" s="0" t="s">
        <v>40</v>
      </c>
      <c r="E9" s="0" t="n">
        <v>2253.61</v>
      </c>
      <c r="F9" s="0" t="n">
        <v>1</v>
      </c>
      <c r="G9" s="0" t="n">
        <v>584.81</v>
      </c>
      <c r="H9" s="0" t="n">
        <v>0.3</v>
      </c>
      <c r="I9" s="0" t="n">
        <v>2838.42</v>
      </c>
      <c r="J9" s="0" t="n">
        <v>0.7</v>
      </c>
      <c r="K9" s="0" t="n">
        <v>18.7</v>
      </c>
      <c r="L9" s="0" t="n">
        <v>239.1</v>
      </c>
      <c r="M9" s="0" t="n">
        <v>23.1</v>
      </c>
      <c r="N9" s="0" t="s">
        <v>14</v>
      </c>
      <c r="O9" s="0" t="s">
        <v>38</v>
      </c>
    </row>
    <row r="10" customFormat="false" ht="12.8" hidden="false" customHeight="false" outlineLevel="0" collapsed="false">
      <c r="A10" s="0" t="s">
        <v>12</v>
      </c>
      <c r="B10" s="0" t="s">
        <v>28</v>
      </c>
      <c r="C10" s="0" t="s">
        <v>42</v>
      </c>
      <c r="D10" s="0" t="s">
        <v>43</v>
      </c>
      <c r="E10" s="0" t="n">
        <v>1594.18</v>
      </c>
      <c r="F10" s="0" t="n">
        <v>0.8</v>
      </c>
      <c r="G10" s="0" t="n">
        <v>9356.48</v>
      </c>
      <c r="H10" s="0" t="n">
        <v>4.3</v>
      </c>
      <c r="I10" s="0" t="n">
        <v>10950.66</v>
      </c>
      <c r="J10" s="0" t="n">
        <v>2.6</v>
      </c>
      <c r="K10" s="0" t="n">
        <v>0</v>
      </c>
      <c r="L10" s="0" t="n">
        <v>0</v>
      </c>
      <c r="M10" s="0" t="n">
        <v>0</v>
      </c>
      <c r="N10" s="0" t="s">
        <v>13</v>
      </c>
      <c r="O10" s="0" t="s">
        <v>41</v>
      </c>
    </row>
    <row r="11" customFormat="false" ht="12.8" hidden="false" customHeight="false" outlineLevel="0" collapsed="false">
      <c r="A11" s="0" t="s">
        <v>12</v>
      </c>
      <c r="B11" s="0" t="s">
        <v>28</v>
      </c>
      <c r="C11" s="0" t="s">
        <v>42</v>
      </c>
      <c r="D11" s="0" t="s">
        <v>43</v>
      </c>
      <c r="E11" s="0" t="n">
        <v>770.89</v>
      </c>
      <c r="F11" s="0" t="n">
        <v>0.3</v>
      </c>
      <c r="G11" s="0" t="n">
        <v>7834.98</v>
      </c>
      <c r="H11" s="0" t="n">
        <v>4.4</v>
      </c>
      <c r="I11" s="0" t="n">
        <v>8605.86</v>
      </c>
      <c r="J11" s="0" t="n">
        <v>2.1</v>
      </c>
      <c r="K11" s="0" t="n">
        <v>48.4</v>
      </c>
      <c r="L11" s="0" t="n">
        <v>83.7</v>
      </c>
      <c r="M11" s="0" t="n">
        <v>78.6</v>
      </c>
      <c r="N11" s="0" t="s">
        <v>14</v>
      </c>
      <c r="O11" s="0" t="s">
        <v>41</v>
      </c>
    </row>
    <row r="12" customFormat="false" ht="12.8" hidden="false" customHeight="false" outlineLevel="0" collapsed="false">
      <c r="A12" s="0" t="s">
        <v>12</v>
      </c>
      <c r="B12" s="0" t="s">
        <v>28</v>
      </c>
      <c r="C12" s="0" t="s">
        <v>45</v>
      </c>
      <c r="D12" s="0" t="s">
        <v>46</v>
      </c>
      <c r="E12" s="0" t="n">
        <v>20.71</v>
      </c>
      <c r="F12" s="0" t="n">
        <v>0</v>
      </c>
      <c r="G12" s="0" t="n">
        <v>123.41</v>
      </c>
      <c r="H12" s="0" t="n">
        <v>0.1</v>
      </c>
      <c r="I12" s="0" t="n">
        <v>144.12</v>
      </c>
      <c r="J12" s="0" t="n">
        <v>0</v>
      </c>
      <c r="K12" s="0" t="n">
        <v>0</v>
      </c>
      <c r="L12" s="0" t="n">
        <v>0</v>
      </c>
      <c r="M12" s="0" t="n">
        <v>0</v>
      </c>
      <c r="N12" s="0" t="s">
        <v>13</v>
      </c>
      <c r="O12" s="0" t="s">
        <v>44</v>
      </c>
    </row>
    <row r="13" customFormat="false" ht="12.8" hidden="false" customHeight="false" outlineLevel="0" collapsed="false">
      <c r="A13" s="0" t="s">
        <v>12</v>
      </c>
      <c r="B13" s="0" t="s">
        <v>28</v>
      </c>
      <c r="C13" s="0" t="s">
        <v>45</v>
      </c>
      <c r="D13" s="0" t="s">
        <v>46</v>
      </c>
      <c r="E13" s="0" t="n">
        <v>55.49</v>
      </c>
      <c r="F13" s="0" t="n">
        <v>0</v>
      </c>
      <c r="G13" s="0" t="n">
        <v>88.22</v>
      </c>
      <c r="H13" s="0" t="n">
        <v>0</v>
      </c>
      <c r="I13" s="0" t="n">
        <v>143.71</v>
      </c>
      <c r="J13" s="0" t="n">
        <v>0</v>
      </c>
      <c r="K13" s="0" t="n">
        <v>268</v>
      </c>
      <c r="L13" s="0" t="n">
        <v>71.5</v>
      </c>
      <c r="M13" s="0" t="n">
        <v>99.7</v>
      </c>
      <c r="N13" s="0" t="s">
        <v>14</v>
      </c>
      <c r="O13" s="0" t="s">
        <v>44</v>
      </c>
    </row>
    <row r="14" customFormat="false" ht="12.8" hidden="false" customHeight="false" outlineLevel="0" collapsed="false">
      <c r="A14" s="0" t="s">
        <v>12</v>
      </c>
      <c r="B14" s="0" t="s">
        <v>28</v>
      </c>
      <c r="C14" s="0" t="s">
        <v>48</v>
      </c>
      <c r="D14" s="0" t="s">
        <v>49</v>
      </c>
      <c r="E14" s="0" t="n">
        <v>395.75</v>
      </c>
      <c r="F14" s="0" t="n">
        <v>0.2</v>
      </c>
      <c r="G14" s="0" t="n">
        <v>2190.53</v>
      </c>
      <c r="H14" s="0" t="n">
        <v>1</v>
      </c>
      <c r="I14" s="0" t="n">
        <v>2586.28</v>
      </c>
      <c r="J14" s="0" t="n">
        <v>0.6</v>
      </c>
      <c r="K14" s="0" t="n">
        <v>0</v>
      </c>
      <c r="L14" s="0" t="n">
        <v>0</v>
      </c>
      <c r="M14" s="0" t="n">
        <v>0</v>
      </c>
      <c r="N14" s="0" t="s">
        <v>13</v>
      </c>
      <c r="O14" s="0" t="s">
        <v>47</v>
      </c>
    </row>
    <row r="15" customFormat="false" ht="12.8" hidden="false" customHeight="false" outlineLevel="0" collapsed="false">
      <c r="A15" s="0" t="s">
        <v>12</v>
      </c>
      <c r="B15" s="0" t="s">
        <v>28</v>
      </c>
      <c r="C15" s="0" t="s">
        <v>48</v>
      </c>
      <c r="D15" s="0" t="s">
        <v>49</v>
      </c>
      <c r="E15" s="0" t="n">
        <v>202.3</v>
      </c>
      <c r="F15" s="0" t="n">
        <v>0.1</v>
      </c>
      <c r="G15" s="0" t="n">
        <v>1732.38</v>
      </c>
      <c r="H15" s="0" t="n">
        <v>1</v>
      </c>
      <c r="I15" s="0" t="n">
        <v>1934.68</v>
      </c>
      <c r="J15" s="0" t="n">
        <v>0.5</v>
      </c>
      <c r="K15" s="0" t="n">
        <v>51.1</v>
      </c>
      <c r="L15" s="0" t="n">
        <v>79.1</v>
      </c>
      <c r="M15" s="0" t="n">
        <v>74.8</v>
      </c>
      <c r="N15" s="0" t="s">
        <v>14</v>
      </c>
      <c r="O15" s="0" t="s">
        <v>47</v>
      </c>
    </row>
    <row r="16" customFormat="false" ht="12.8" hidden="false" customHeight="false" outlineLevel="0" collapsed="false">
      <c r="A16" s="0" t="s">
        <v>12</v>
      </c>
      <c r="B16" s="0" t="s">
        <v>28</v>
      </c>
      <c r="C16" s="0" t="s">
        <v>51</v>
      </c>
      <c r="D16" s="0" t="s">
        <v>52</v>
      </c>
      <c r="E16" s="0" t="n">
        <v>1191.76</v>
      </c>
      <c r="F16" s="0" t="n">
        <v>0.6</v>
      </c>
      <c r="G16" s="0" t="n">
        <v>1298.66</v>
      </c>
      <c r="H16" s="0" t="n">
        <v>0.6</v>
      </c>
      <c r="I16" s="0" t="n">
        <v>2490.42</v>
      </c>
      <c r="J16" s="0" t="n">
        <v>0.6</v>
      </c>
      <c r="K16" s="0" t="n">
        <v>0</v>
      </c>
      <c r="L16" s="0" t="n">
        <v>0</v>
      </c>
      <c r="M16" s="0" t="n">
        <v>0</v>
      </c>
      <c r="N16" s="0" t="s">
        <v>13</v>
      </c>
      <c r="O16" s="0" t="s">
        <v>50</v>
      </c>
    </row>
    <row r="17" customFormat="false" ht="12.8" hidden="false" customHeight="false" outlineLevel="0" collapsed="false">
      <c r="A17" s="0" t="s">
        <v>12</v>
      </c>
      <c r="B17" s="0" t="s">
        <v>28</v>
      </c>
      <c r="C17" s="0" t="s">
        <v>51</v>
      </c>
      <c r="D17" s="0" t="s">
        <v>52</v>
      </c>
      <c r="E17" s="0" t="n">
        <v>1159.33</v>
      </c>
      <c r="F17" s="0" t="n">
        <v>0.5</v>
      </c>
      <c r="G17" s="0" t="n">
        <v>900.96</v>
      </c>
      <c r="H17" s="0" t="n">
        <v>0.5</v>
      </c>
      <c r="I17" s="0" t="n">
        <v>2060.29</v>
      </c>
      <c r="J17" s="0" t="n">
        <v>0.5</v>
      </c>
      <c r="K17" s="0" t="n">
        <v>97.3</v>
      </c>
      <c r="L17" s="0" t="n">
        <v>69.4</v>
      </c>
      <c r="M17" s="0" t="n">
        <v>82.7</v>
      </c>
      <c r="N17" s="0" t="s">
        <v>14</v>
      </c>
      <c r="O17" s="0" t="s">
        <v>50</v>
      </c>
    </row>
    <row r="18" customFormat="false" ht="12.8" hidden="false" customHeight="false" outlineLevel="0" collapsed="false">
      <c r="A18" s="0" t="s">
        <v>12</v>
      </c>
      <c r="B18" s="0" t="s">
        <v>28</v>
      </c>
      <c r="C18" s="0" t="s">
        <v>54</v>
      </c>
      <c r="D18" s="0" t="s">
        <v>55</v>
      </c>
      <c r="E18" s="0" t="n">
        <v>17.67</v>
      </c>
      <c r="F18" s="0" t="n">
        <v>0</v>
      </c>
      <c r="G18" s="0" t="n">
        <v>1871.87</v>
      </c>
      <c r="H18" s="0" t="n">
        <v>0.9</v>
      </c>
      <c r="I18" s="0" t="n">
        <v>1889.55</v>
      </c>
      <c r="J18" s="0" t="n">
        <v>0.5</v>
      </c>
      <c r="K18" s="0" t="n">
        <v>0</v>
      </c>
      <c r="L18" s="0" t="n">
        <v>0</v>
      </c>
      <c r="M18" s="0" t="n">
        <v>0</v>
      </c>
      <c r="N18" s="0" t="s">
        <v>13</v>
      </c>
      <c r="O18" s="0" t="s">
        <v>53</v>
      </c>
    </row>
    <row r="19" customFormat="false" ht="12.8" hidden="false" customHeight="false" outlineLevel="0" collapsed="false">
      <c r="A19" s="0" t="s">
        <v>12</v>
      </c>
      <c r="B19" s="0" t="s">
        <v>28</v>
      </c>
      <c r="C19" s="0" t="s">
        <v>54</v>
      </c>
      <c r="D19" s="0" t="s">
        <v>55</v>
      </c>
      <c r="E19" s="0" t="n">
        <v>109.58</v>
      </c>
      <c r="F19" s="0" t="n">
        <v>0</v>
      </c>
      <c r="G19" s="0" t="n">
        <v>8619.25</v>
      </c>
      <c r="H19" s="0" t="n">
        <v>4.8</v>
      </c>
      <c r="I19" s="0" t="n">
        <v>8728.83</v>
      </c>
      <c r="J19" s="0" t="n">
        <v>2.1</v>
      </c>
      <c r="K19" s="0" t="n">
        <v>620.1</v>
      </c>
      <c r="L19" s="0" t="n">
        <v>460.5</v>
      </c>
      <c r="M19" s="0" t="n">
        <v>462</v>
      </c>
      <c r="N19" s="0" t="s">
        <v>14</v>
      </c>
      <c r="O19" s="0" t="s">
        <v>53</v>
      </c>
    </row>
    <row r="20" customFormat="false" ht="12.8" hidden="false" customHeight="false" outlineLevel="0" collapsed="false">
      <c r="A20" s="0" t="s">
        <v>12</v>
      </c>
      <c r="B20" s="0" t="s">
        <v>28</v>
      </c>
      <c r="C20" s="0" t="s">
        <v>57</v>
      </c>
      <c r="D20" s="0" t="s">
        <v>58</v>
      </c>
      <c r="E20" s="0" t="n">
        <v>1913.24</v>
      </c>
      <c r="F20" s="0" t="n">
        <v>1</v>
      </c>
      <c r="G20" s="0" t="n">
        <v>93740.35</v>
      </c>
      <c r="H20" s="0" t="n">
        <v>43.2</v>
      </c>
      <c r="I20" s="0" t="n">
        <v>95653.59</v>
      </c>
      <c r="J20" s="0" t="n">
        <v>23</v>
      </c>
      <c r="K20" s="0" t="n">
        <v>0</v>
      </c>
      <c r="L20" s="0" t="n">
        <v>0</v>
      </c>
      <c r="M20" s="0" t="n">
        <v>0</v>
      </c>
      <c r="N20" s="0" t="s">
        <v>13</v>
      </c>
      <c r="O20" s="0" t="s">
        <v>56</v>
      </c>
    </row>
    <row r="21" customFormat="false" ht="12.8" hidden="false" customHeight="false" outlineLevel="0" collapsed="false">
      <c r="A21" s="0" t="s">
        <v>12</v>
      </c>
      <c r="B21" s="0" t="s">
        <v>28</v>
      </c>
      <c r="C21" s="0" t="s">
        <v>57</v>
      </c>
      <c r="D21" s="0" t="s">
        <v>58</v>
      </c>
      <c r="E21" s="0" t="n">
        <v>3224.32</v>
      </c>
      <c r="F21" s="0" t="n">
        <v>1.4</v>
      </c>
      <c r="G21" s="0" t="n">
        <v>49541.63</v>
      </c>
      <c r="H21" s="0" t="n">
        <v>27.6</v>
      </c>
      <c r="I21" s="0" t="n">
        <v>52765.95</v>
      </c>
      <c r="J21" s="0" t="n">
        <v>12.8</v>
      </c>
      <c r="K21" s="0" t="n">
        <v>168.5</v>
      </c>
      <c r="L21" s="0" t="n">
        <v>52.8</v>
      </c>
      <c r="M21" s="0" t="n">
        <v>55.2</v>
      </c>
      <c r="N21" s="0" t="s">
        <v>14</v>
      </c>
      <c r="O21" s="0" t="s">
        <v>56</v>
      </c>
    </row>
    <row r="22" customFormat="false" ht="12.8" hidden="false" customHeight="false" outlineLevel="0" collapsed="false">
      <c r="A22" s="0" t="s">
        <v>12</v>
      </c>
      <c r="B22" s="0" t="s">
        <v>28</v>
      </c>
      <c r="C22" s="0" t="s">
        <v>60</v>
      </c>
      <c r="D22" s="0" t="s">
        <v>61</v>
      </c>
      <c r="E22" s="0" t="n">
        <v>22963.72</v>
      </c>
      <c r="F22" s="0" t="n">
        <v>11.6</v>
      </c>
      <c r="G22" s="0" t="n">
        <v>89434.43</v>
      </c>
      <c r="H22" s="0" t="n">
        <v>41.2</v>
      </c>
      <c r="I22" s="0" t="n">
        <v>112398.14</v>
      </c>
      <c r="J22" s="0" t="n">
        <v>27.1</v>
      </c>
      <c r="K22" s="0" t="n">
        <v>0</v>
      </c>
      <c r="L22" s="0" t="n">
        <v>0</v>
      </c>
      <c r="M22" s="0" t="n">
        <v>0</v>
      </c>
      <c r="N22" s="0" t="s">
        <v>13</v>
      </c>
      <c r="O22" s="0" t="s">
        <v>59</v>
      </c>
    </row>
    <row r="23" customFormat="false" ht="12.8" hidden="false" customHeight="false" outlineLevel="0" collapsed="false">
      <c r="A23" s="0" t="s">
        <v>12</v>
      </c>
      <c r="B23" s="0" t="s">
        <v>28</v>
      </c>
      <c r="C23" s="0" t="s">
        <v>60</v>
      </c>
      <c r="D23" s="0" t="s">
        <v>61</v>
      </c>
      <c r="E23" s="0" t="n">
        <v>31500.49</v>
      </c>
      <c r="F23" s="0" t="n">
        <v>13.6</v>
      </c>
      <c r="G23" s="0" t="n">
        <v>85920.66</v>
      </c>
      <c r="H23" s="0" t="n">
        <v>47.8</v>
      </c>
      <c r="I23" s="0" t="n">
        <v>117421.15</v>
      </c>
      <c r="J23" s="0" t="n">
        <v>28.5</v>
      </c>
      <c r="K23" s="0" t="n">
        <v>137.2</v>
      </c>
      <c r="L23" s="0" t="n">
        <v>96.1</v>
      </c>
      <c r="M23" s="0" t="n">
        <v>104.5</v>
      </c>
      <c r="N23" s="0" t="s">
        <v>14</v>
      </c>
      <c r="O23" s="0" t="s">
        <v>59</v>
      </c>
    </row>
    <row r="24" customFormat="false" ht="12.8" hidden="false" customHeight="false" outlineLevel="0" collapsed="false">
      <c r="A24" s="0" t="s">
        <v>12</v>
      </c>
      <c r="B24" s="0" t="s">
        <v>28</v>
      </c>
      <c r="C24" s="0" t="s">
        <v>6</v>
      </c>
      <c r="E24" s="0" t="n">
        <v>198129.95</v>
      </c>
      <c r="F24" s="0" t="n">
        <v>100</v>
      </c>
      <c r="G24" s="0" t="n">
        <v>216947.32</v>
      </c>
      <c r="H24" s="0" t="n">
        <v>100</v>
      </c>
      <c r="I24" s="0" t="n">
        <v>415077.28</v>
      </c>
      <c r="J24" s="0" t="n">
        <v>100</v>
      </c>
      <c r="K24" s="0" t="n">
        <v>0</v>
      </c>
      <c r="L24" s="0" t="n">
        <v>0</v>
      </c>
      <c r="M24" s="0" t="n">
        <v>0</v>
      </c>
      <c r="N24" s="0" t="s">
        <v>13</v>
      </c>
      <c r="O24" s="0" t="s">
        <v>62</v>
      </c>
    </row>
    <row r="25" customFormat="false" ht="12.8" hidden="false" customHeight="false" outlineLevel="0" collapsed="false">
      <c r="A25" s="0" t="s">
        <v>12</v>
      </c>
      <c r="B25" s="0" t="s">
        <v>28</v>
      </c>
      <c r="C25" s="0" t="s">
        <v>6</v>
      </c>
      <c r="E25" s="0" t="n">
        <v>232357.97</v>
      </c>
      <c r="F25" s="0" t="n">
        <v>100</v>
      </c>
      <c r="G25" s="0" t="n">
        <v>179630.94</v>
      </c>
      <c r="H25" s="0" t="n">
        <v>100</v>
      </c>
      <c r="I25" s="0" t="n">
        <v>411988.91</v>
      </c>
      <c r="J25" s="0" t="n">
        <v>100</v>
      </c>
      <c r="K25" s="0" t="n">
        <v>117.3</v>
      </c>
      <c r="L25" s="0" t="n">
        <v>82.8</v>
      </c>
      <c r="M25" s="0" t="n">
        <v>99.3</v>
      </c>
      <c r="N25" s="0" t="s">
        <v>14</v>
      </c>
      <c r="O25" s="0" t="s">
        <v>62</v>
      </c>
    </row>
    <row r="26" customFormat="false" ht="12.8" hidden="false" customHeight="false" outlineLevel="0" collapsed="false">
      <c r="A26" s="0" t="s">
        <v>12</v>
      </c>
      <c r="B26" s="0" t="s">
        <v>64</v>
      </c>
      <c r="C26" s="0" t="s">
        <v>30</v>
      </c>
      <c r="D26" s="0" t="s">
        <v>31</v>
      </c>
      <c r="E26" s="0" t="n">
        <v>2322455.93</v>
      </c>
      <c r="F26" s="0" t="n">
        <v>8.2</v>
      </c>
      <c r="G26" s="0" t="n">
        <v>1156296.17</v>
      </c>
      <c r="H26" s="0" t="n">
        <v>11.1</v>
      </c>
      <c r="I26" s="0" t="n">
        <v>3478752.1</v>
      </c>
      <c r="J26" s="0" t="n">
        <v>8.9</v>
      </c>
      <c r="K26" s="0" t="n">
        <v>0</v>
      </c>
      <c r="L26" s="0" t="n">
        <v>0</v>
      </c>
      <c r="M26" s="0" t="n">
        <v>0</v>
      </c>
      <c r="N26" s="0" t="s">
        <v>13</v>
      </c>
      <c r="O26" s="0" t="s">
        <v>65</v>
      </c>
    </row>
    <row r="27" customFormat="false" ht="12.8" hidden="false" customHeight="false" outlineLevel="0" collapsed="false">
      <c r="A27" s="0" t="s">
        <v>12</v>
      </c>
      <c r="B27" s="0" t="s">
        <v>64</v>
      </c>
      <c r="C27" s="0" t="s">
        <v>30</v>
      </c>
      <c r="D27" s="0" t="s">
        <v>31</v>
      </c>
      <c r="E27" s="0" t="n">
        <v>2525791.05</v>
      </c>
      <c r="F27" s="0" t="n">
        <v>12.4</v>
      </c>
      <c r="G27" s="0" t="n">
        <v>832527.69</v>
      </c>
      <c r="H27" s="0" t="n">
        <v>14.6</v>
      </c>
      <c r="I27" s="0" t="n">
        <v>3358318.74</v>
      </c>
      <c r="J27" s="0" t="n">
        <v>12.9</v>
      </c>
      <c r="K27" s="0" t="n">
        <v>108.8</v>
      </c>
      <c r="L27" s="0" t="n">
        <v>72</v>
      </c>
      <c r="M27" s="0" t="n">
        <v>96.5</v>
      </c>
      <c r="N27" s="0" t="s">
        <v>14</v>
      </c>
      <c r="O27" s="0" t="s">
        <v>65</v>
      </c>
    </row>
    <row r="28" customFormat="false" ht="12.8" hidden="false" customHeight="false" outlineLevel="0" collapsed="false">
      <c r="A28" s="0" t="s">
        <v>12</v>
      </c>
      <c r="B28" s="0" t="s">
        <v>64</v>
      </c>
      <c r="C28" s="0" t="s">
        <v>33</v>
      </c>
      <c r="D28" s="0" t="s">
        <v>34</v>
      </c>
      <c r="E28" s="0" t="n">
        <v>2199173.88</v>
      </c>
      <c r="F28" s="0" t="n">
        <v>7.7</v>
      </c>
      <c r="G28" s="0" t="n">
        <v>64749.48</v>
      </c>
      <c r="H28" s="0" t="n">
        <v>0.6</v>
      </c>
      <c r="I28" s="0" t="n">
        <v>2263923.36</v>
      </c>
      <c r="J28" s="0" t="n">
        <v>5.8</v>
      </c>
      <c r="K28" s="0" t="n">
        <v>0</v>
      </c>
      <c r="L28" s="0" t="n">
        <v>0</v>
      </c>
      <c r="M28" s="0" t="n">
        <v>0</v>
      </c>
      <c r="N28" s="0" t="s">
        <v>13</v>
      </c>
      <c r="O28" s="0" t="s">
        <v>66</v>
      </c>
    </row>
    <row r="29" customFormat="false" ht="12.8" hidden="false" customHeight="false" outlineLevel="0" collapsed="false">
      <c r="A29" s="0" t="s">
        <v>12</v>
      </c>
      <c r="B29" s="0" t="s">
        <v>64</v>
      </c>
      <c r="C29" s="0" t="s">
        <v>33</v>
      </c>
      <c r="D29" s="0" t="s">
        <v>34</v>
      </c>
      <c r="E29" s="0" t="n">
        <v>2240736.5</v>
      </c>
      <c r="F29" s="0" t="n">
        <v>11</v>
      </c>
      <c r="G29" s="0" t="n">
        <v>44825.98</v>
      </c>
      <c r="H29" s="0" t="n">
        <v>0.8</v>
      </c>
      <c r="I29" s="0" t="n">
        <v>2285562.49</v>
      </c>
      <c r="J29" s="0" t="n">
        <v>8.8</v>
      </c>
      <c r="K29" s="0" t="n">
        <v>101.9</v>
      </c>
      <c r="L29" s="0" t="n">
        <v>69.2</v>
      </c>
      <c r="M29" s="0" t="n">
        <v>101</v>
      </c>
      <c r="N29" s="0" t="s">
        <v>14</v>
      </c>
      <c r="O29" s="0" t="s">
        <v>66</v>
      </c>
    </row>
    <row r="30" customFormat="false" ht="12.8" hidden="false" customHeight="false" outlineLevel="0" collapsed="false">
      <c r="A30" s="0" t="s">
        <v>12</v>
      </c>
      <c r="B30" s="0" t="s">
        <v>64</v>
      </c>
      <c r="C30" s="0" t="s">
        <v>36</v>
      </c>
      <c r="D30" s="0" t="s">
        <v>37</v>
      </c>
      <c r="E30" s="0" t="n">
        <v>20031632.04</v>
      </c>
      <c r="F30" s="0" t="n">
        <v>70.3</v>
      </c>
      <c r="G30" s="0" t="n">
        <v>158687.38</v>
      </c>
      <c r="H30" s="0" t="n">
        <v>1.5</v>
      </c>
      <c r="I30" s="0" t="n">
        <v>20190319.42</v>
      </c>
      <c r="J30" s="0" t="n">
        <v>51.9</v>
      </c>
      <c r="K30" s="0" t="n">
        <v>0</v>
      </c>
      <c r="L30" s="0" t="n">
        <v>0</v>
      </c>
      <c r="M30" s="0" t="n">
        <v>0</v>
      </c>
      <c r="N30" s="0" t="s">
        <v>13</v>
      </c>
      <c r="O30" s="0" t="s">
        <v>67</v>
      </c>
    </row>
    <row r="31" customFormat="false" ht="12.8" hidden="false" customHeight="false" outlineLevel="0" collapsed="false">
      <c r="A31" s="0" t="s">
        <v>12</v>
      </c>
      <c r="B31" s="0" t="s">
        <v>64</v>
      </c>
      <c r="C31" s="0" t="s">
        <v>36</v>
      </c>
      <c r="D31" s="0" t="s">
        <v>37</v>
      </c>
      <c r="E31" s="0" t="n">
        <v>12883904.61</v>
      </c>
      <c r="F31" s="0" t="n">
        <v>63.2</v>
      </c>
      <c r="G31" s="0" t="n">
        <v>97194.54</v>
      </c>
      <c r="H31" s="0" t="n">
        <v>1.7</v>
      </c>
      <c r="I31" s="0" t="n">
        <v>12981099.14</v>
      </c>
      <c r="J31" s="0" t="n">
        <v>49.8</v>
      </c>
      <c r="K31" s="0" t="n">
        <v>64.3</v>
      </c>
      <c r="L31" s="0" t="n">
        <v>61.2</v>
      </c>
      <c r="M31" s="0" t="n">
        <v>64.3</v>
      </c>
      <c r="N31" s="0" t="s">
        <v>14</v>
      </c>
      <c r="O31" s="0" t="s">
        <v>67</v>
      </c>
    </row>
    <row r="32" customFormat="false" ht="12.8" hidden="false" customHeight="false" outlineLevel="0" collapsed="false">
      <c r="A32" s="0" t="s">
        <v>12</v>
      </c>
      <c r="B32" s="0" t="s">
        <v>64</v>
      </c>
      <c r="C32" s="0" t="s">
        <v>39</v>
      </c>
      <c r="D32" s="0" t="s">
        <v>40</v>
      </c>
      <c r="E32" s="0" t="n">
        <v>19439183.07</v>
      </c>
      <c r="F32" s="0" t="n">
        <v>68.2</v>
      </c>
      <c r="G32" s="0" t="n">
        <v>99934.48</v>
      </c>
      <c r="H32" s="0" t="n">
        <v>1</v>
      </c>
      <c r="I32" s="0" t="n">
        <v>19539117.54</v>
      </c>
      <c r="J32" s="0" t="n">
        <v>50.2</v>
      </c>
      <c r="K32" s="0" t="n">
        <v>0</v>
      </c>
      <c r="L32" s="0" t="n">
        <v>0</v>
      </c>
      <c r="M32" s="0" t="n">
        <v>0</v>
      </c>
      <c r="N32" s="0" t="s">
        <v>13</v>
      </c>
      <c r="O32" s="0" t="s">
        <v>68</v>
      </c>
    </row>
    <row r="33" customFormat="false" ht="12.8" hidden="false" customHeight="false" outlineLevel="0" collapsed="false">
      <c r="A33" s="0" t="s">
        <v>12</v>
      </c>
      <c r="B33" s="0" t="s">
        <v>64</v>
      </c>
      <c r="C33" s="0" t="s">
        <v>39</v>
      </c>
      <c r="D33" s="0" t="s">
        <v>40</v>
      </c>
      <c r="E33" s="0" t="n">
        <v>12540948.68</v>
      </c>
      <c r="F33" s="0" t="n">
        <v>61.5</v>
      </c>
      <c r="G33" s="0" t="n">
        <v>75599.64</v>
      </c>
      <c r="H33" s="0" t="n">
        <v>1.3</v>
      </c>
      <c r="I33" s="0" t="n">
        <v>12616548.32</v>
      </c>
      <c r="J33" s="0" t="n">
        <v>48.4</v>
      </c>
      <c r="K33" s="0" t="n">
        <v>64.5</v>
      </c>
      <c r="L33" s="0" t="n">
        <v>75.6</v>
      </c>
      <c r="M33" s="0" t="n">
        <v>64.6</v>
      </c>
      <c r="N33" s="0" t="s">
        <v>14</v>
      </c>
      <c r="O33" s="0" t="s">
        <v>68</v>
      </c>
    </row>
    <row r="34" customFormat="false" ht="12.8" hidden="false" customHeight="false" outlineLevel="0" collapsed="false">
      <c r="A34" s="0" t="s">
        <v>12</v>
      </c>
      <c r="B34" s="0" t="s">
        <v>64</v>
      </c>
      <c r="C34" s="0" t="s">
        <v>42</v>
      </c>
      <c r="D34" s="0" t="s">
        <v>43</v>
      </c>
      <c r="E34" s="0" t="n">
        <v>39459.96</v>
      </c>
      <c r="F34" s="0" t="n">
        <v>0.1</v>
      </c>
      <c r="G34" s="0" t="n">
        <v>971242.88</v>
      </c>
      <c r="H34" s="0" t="n">
        <v>9.3</v>
      </c>
      <c r="I34" s="0" t="n">
        <v>1010702.85</v>
      </c>
      <c r="J34" s="0" t="n">
        <v>2.6</v>
      </c>
      <c r="K34" s="0" t="n">
        <v>0</v>
      </c>
      <c r="L34" s="0" t="n">
        <v>0</v>
      </c>
      <c r="M34" s="0" t="n">
        <v>0</v>
      </c>
      <c r="N34" s="0" t="s">
        <v>13</v>
      </c>
      <c r="O34" s="0" t="s">
        <v>69</v>
      </c>
    </row>
    <row r="35" customFormat="false" ht="12.8" hidden="false" customHeight="false" outlineLevel="0" collapsed="false">
      <c r="A35" s="0" t="s">
        <v>12</v>
      </c>
      <c r="B35" s="0" t="s">
        <v>64</v>
      </c>
      <c r="C35" s="0" t="s">
        <v>42</v>
      </c>
      <c r="D35" s="0" t="s">
        <v>43</v>
      </c>
      <c r="E35" s="0" t="n">
        <v>32335.69</v>
      </c>
      <c r="F35" s="0" t="n">
        <v>0.2</v>
      </c>
      <c r="G35" s="0" t="n">
        <v>626254.8</v>
      </c>
      <c r="H35" s="0" t="n">
        <v>11</v>
      </c>
      <c r="I35" s="0" t="n">
        <v>658590.48</v>
      </c>
      <c r="J35" s="0" t="n">
        <v>2.5</v>
      </c>
      <c r="K35" s="0" t="n">
        <v>81.9</v>
      </c>
      <c r="L35" s="0" t="n">
        <v>64.5</v>
      </c>
      <c r="M35" s="0" t="n">
        <v>65.2</v>
      </c>
      <c r="N35" s="0" t="s">
        <v>14</v>
      </c>
      <c r="O35" s="0" t="s">
        <v>69</v>
      </c>
    </row>
    <row r="36" customFormat="false" ht="12.8" hidden="false" customHeight="false" outlineLevel="0" collapsed="false">
      <c r="A36" s="0" t="s">
        <v>12</v>
      </c>
      <c r="B36" s="0" t="s">
        <v>64</v>
      </c>
      <c r="C36" s="0" t="s">
        <v>45</v>
      </c>
      <c r="D36" s="0" t="s">
        <v>46</v>
      </c>
      <c r="E36" s="0" t="n">
        <v>1505.46</v>
      </c>
      <c r="F36" s="0" t="n">
        <v>0</v>
      </c>
      <c r="G36" s="0" t="n">
        <v>63486.82</v>
      </c>
      <c r="H36" s="0" t="n">
        <v>0.6</v>
      </c>
      <c r="I36" s="0" t="n">
        <v>64992.28</v>
      </c>
      <c r="J36" s="0" t="n">
        <v>0.2</v>
      </c>
      <c r="K36" s="0" t="n">
        <v>0</v>
      </c>
      <c r="L36" s="0" t="n">
        <v>0</v>
      </c>
      <c r="M36" s="0" t="n">
        <v>0</v>
      </c>
      <c r="N36" s="0" t="s">
        <v>13</v>
      </c>
      <c r="O36" s="0" t="s">
        <v>70</v>
      </c>
    </row>
    <row r="37" customFormat="false" ht="12.8" hidden="false" customHeight="false" outlineLevel="0" collapsed="false">
      <c r="A37" s="0" t="s">
        <v>12</v>
      </c>
      <c r="B37" s="0" t="s">
        <v>64</v>
      </c>
      <c r="C37" s="0" t="s">
        <v>45</v>
      </c>
      <c r="D37" s="0" t="s">
        <v>46</v>
      </c>
      <c r="E37" s="0" t="n">
        <v>1714.31</v>
      </c>
      <c r="F37" s="0" t="n">
        <v>0</v>
      </c>
      <c r="G37" s="0" t="n">
        <v>47240.12</v>
      </c>
      <c r="H37" s="0" t="n">
        <v>0.8</v>
      </c>
      <c r="I37" s="0" t="n">
        <v>48954.43</v>
      </c>
      <c r="J37" s="0" t="n">
        <v>0.2</v>
      </c>
      <c r="K37" s="0" t="n">
        <v>113.9</v>
      </c>
      <c r="L37" s="0" t="n">
        <v>74.4</v>
      </c>
      <c r="M37" s="0" t="n">
        <v>75.3</v>
      </c>
      <c r="N37" s="0" t="s">
        <v>14</v>
      </c>
      <c r="O37" s="0" t="s">
        <v>70</v>
      </c>
    </row>
    <row r="38" customFormat="false" ht="12.8" hidden="false" customHeight="false" outlineLevel="0" collapsed="false">
      <c r="A38" s="0" t="s">
        <v>12</v>
      </c>
      <c r="B38" s="0" t="s">
        <v>64</v>
      </c>
      <c r="C38" s="0" t="s">
        <v>48</v>
      </c>
      <c r="D38" s="0" t="s">
        <v>49</v>
      </c>
      <c r="E38" s="0" t="n">
        <v>1026553.68</v>
      </c>
      <c r="F38" s="0" t="n">
        <v>3.6</v>
      </c>
      <c r="G38" s="0" t="n">
        <v>208880.46</v>
      </c>
      <c r="H38" s="0" t="n">
        <v>2</v>
      </c>
      <c r="I38" s="0" t="n">
        <v>1235434.14</v>
      </c>
      <c r="J38" s="0" t="n">
        <v>3.2</v>
      </c>
      <c r="K38" s="0" t="n">
        <v>0</v>
      </c>
      <c r="L38" s="0" t="n">
        <v>0</v>
      </c>
      <c r="M38" s="0" t="n">
        <v>0</v>
      </c>
      <c r="N38" s="0" t="s">
        <v>13</v>
      </c>
      <c r="O38" s="0" t="s">
        <v>71</v>
      </c>
    </row>
    <row r="39" customFormat="false" ht="12.8" hidden="false" customHeight="false" outlineLevel="0" collapsed="false">
      <c r="A39" s="0" t="s">
        <v>12</v>
      </c>
      <c r="B39" s="0" t="s">
        <v>64</v>
      </c>
      <c r="C39" s="0" t="s">
        <v>48</v>
      </c>
      <c r="D39" s="0" t="s">
        <v>49</v>
      </c>
      <c r="E39" s="0" t="n">
        <v>851633.91</v>
      </c>
      <c r="F39" s="0" t="n">
        <v>4.2</v>
      </c>
      <c r="G39" s="0" t="n">
        <v>91185.18</v>
      </c>
      <c r="H39" s="0" t="n">
        <v>1.6</v>
      </c>
      <c r="I39" s="0" t="n">
        <v>942819.09</v>
      </c>
      <c r="J39" s="0" t="n">
        <v>3.6</v>
      </c>
      <c r="K39" s="0" t="n">
        <v>83</v>
      </c>
      <c r="L39" s="0" t="n">
        <v>43.7</v>
      </c>
      <c r="M39" s="0" t="n">
        <v>76.3</v>
      </c>
      <c r="N39" s="0" t="s">
        <v>14</v>
      </c>
      <c r="O39" s="0" t="s">
        <v>71</v>
      </c>
    </row>
    <row r="40" customFormat="false" ht="12.8" hidden="false" customHeight="false" outlineLevel="0" collapsed="false">
      <c r="A40" s="0" t="s">
        <v>12</v>
      </c>
      <c r="B40" s="0" t="s">
        <v>64</v>
      </c>
      <c r="C40" s="0" t="s">
        <v>51</v>
      </c>
      <c r="D40" s="0" t="s">
        <v>52</v>
      </c>
      <c r="E40" s="0" t="n">
        <v>454.51</v>
      </c>
      <c r="F40" s="0" t="n">
        <v>0</v>
      </c>
      <c r="G40" s="0" t="n">
        <v>708782.61</v>
      </c>
      <c r="H40" s="0" t="n">
        <v>6.8</v>
      </c>
      <c r="I40" s="0" t="n">
        <v>709237.12</v>
      </c>
      <c r="J40" s="0" t="n">
        <v>1.8</v>
      </c>
      <c r="K40" s="0" t="n">
        <v>0</v>
      </c>
      <c r="L40" s="0" t="n">
        <v>0</v>
      </c>
      <c r="M40" s="0" t="n">
        <v>0</v>
      </c>
      <c r="N40" s="0" t="s">
        <v>13</v>
      </c>
      <c r="O40" s="0" t="s">
        <v>72</v>
      </c>
    </row>
    <row r="41" customFormat="false" ht="12.8" hidden="false" customHeight="false" outlineLevel="0" collapsed="false">
      <c r="A41" s="0" t="s">
        <v>12</v>
      </c>
      <c r="B41" s="0" t="s">
        <v>64</v>
      </c>
      <c r="C41" s="0" t="s">
        <v>51</v>
      </c>
      <c r="D41" s="0" t="s">
        <v>52</v>
      </c>
      <c r="E41" s="0" t="n">
        <v>1167.15</v>
      </c>
      <c r="F41" s="0" t="n">
        <v>0</v>
      </c>
      <c r="G41" s="0" t="n">
        <v>265066.98</v>
      </c>
      <c r="H41" s="0" t="n">
        <v>4.6</v>
      </c>
      <c r="I41" s="0" t="n">
        <v>266234.13</v>
      </c>
      <c r="J41" s="0" t="n">
        <v>1</v>
      </c>
      <c r="K41" s="0" t="n">
        <v>256.8</v>
      </c>
      <c r="L41" s="0" t="n">
        <v>37.4</v>
      </c>
      <c r="M41" s="0" t="n">
        <v>37.5</v>
      </c>
      <c r="N41" s="0" t="s">
        <v>14</v>
      </c>
      <c r="O41" s="0" t="s">
        <v>72</v>
      </c>
    </row>
    <row r="42" customFormat="false" ht="12.8" hidden="false" customHeight="false" outlineLevel="0" collapsed="false">
      <c r="A42" s="0" t="s">
        <v>12</v>
      </c>
      <c r="B42" s="0" t="s">
        <v>64</v>
      </c>
      <c r="C42" s="0" t="s">
        <v>54</v>
      </c>
      <c r="D42" s="0" t="s">
        <v>55</v>
      </c>
      <c r="E42" s="0" t="n">
        <v>470207.06</v>
      </c>
      <c r="F42" s="0" t="n">
        <v>1.7</v>
      </c>
      <c r="G42" s="0" t="n">
        <v>1175432.72</v>
      </c>
      <c r="H42" s="0" t="n">
        <v>11.3</v>
      </c>
      <c r="I42" s="0" t="n">
        <v>1645639.78</v>
      </c>
      <c r="J42" s="0" t="n">
        <v>4.2</v>
      </c>
      <c r="K42" s="0" t="n">
        <v>0</v>
      </c>
      <c r="L42" s="0" t="n">
        <v>0</v>
      </c>
      <c r="M42" s="0" t="n">
        <v>0</v>
      </c>
      <c r="N42" s="0" t="s">
        <v>13</v>
      </c>
      <c r="O42" s="0" t="s">
        <v>73</v>
      </c>
    </row>
    <row r="43" customFormat="false" ht="12.8" hidden="false" customHeight="false" outlineLevel="0" collapsed="false">
      <c r="A43" s="0" t="s">
        <v>12</v>
      </c>
      <c r="B43" s="0" t="s">
        <v>64</v>
      </c>
      <c r="C43" s="0" t="s">
        <v>54</v>
      </c>
      <c r="D43" s="0" t="s">
        <v>55</v>
      </c>
      <c r="E43" s="0" t="n">
        <v>351026.2</v>
      </c>
      <c r="F43" s="0" t="n">
        <v>1.7</v>
      </c>
      <c r="G43" s="0" t="n">
        <v>692244.6</v>
      </c>
      <c r="H43" s="0" t="n">
        <v>12.1</v>
      </c>
      <c r="I43" s="0" t="n">
        <v>1043270.8</v>
      </c>
      <c r="J43" s="0" t="n">
        <v>4</v>
      </c>
      <c r="K43" s="0" t="n">
        <v>74.7</v>
      </c>
      <c r="L43" s="0" t="n">
        <v>58.9</v>
      </c>
      <c r="M43" s="0" t="n">
        <v>63.4</v>
      </c>
      <c r="N43" s="0" t="s">
        <v>14</v>
      </c>
      <c r="O43" s="0" t="s">
        <v>73</v>
      </c>
    </row>
    <row r="44" customFormat="false" ht="12.8" hidden="false" customHeight="false" outlineLevel="0" collapsed="false">
      <c r="A44" s="0" t="s">
        <v>12</v>
      </c>
      <c r="B44" s="0" t="s">
        <v>64</v>
      </c>
      <c r="C44" s="0" t="s">
        <v>57</v>
      </c>
      <c r="D44" s="0" t="s">
        <v>58</v>
      </c>
      <c r="E44" s="0" t="n">
        <v>117613.68</v>
      </c>
      <c r="F44" s="0" t="n">
        <v>0.4</v>
      </c>
      <c r="G44" s="0" t="n">
        <v>5114774.46</v>
      </c>
      <c r="H44" s="0" t="n">
        <v>49</v>
      </c>
      <c r="I44" s="0" t="n">
        <v>5232388.14</v>
      </c>
      <c r="J44" s="0" t="n">
        <v>13.4</v>
      </c>
      <c r="K44" s="0" t="n">
        <v>0</v>
      </c>
      <c r="L44" s="0" t="n">
        <v>0</v>
      </c>
      <c r="M44" s="0" t="n">
        <v>0</v>
      </c>
      <c r="N44" s="0" t="s">
        <v>13</v>
      </c>
      <c r="O44" s="0" t="s">
        <v>74</v>
      </c>
    </row>
    <row r="45" customFormat="false" ht="12.8" hidden="false" customHeight="false" outlineLevel="0" collapsed="false">
      <c r="A45" s="0" t="s">
        <v>12</v>
      </c>
      <c r="B45" s="0" t="s">
        <v>64</v>
      </c>
      <c r="C45" s="0" t="s">
        <v>57</v>
      </c>
      <c r="D45" s="0" t="s">
        <v>58</v>
      </c>
      <c r="E45" s="0" t="n">
        <v>128161.43</v>
      </c>
      <c r="F45" s="0" t="n">
        <v>0.6</v>
      </c>
      <c r="G45" s="0" t="n">
        <v>2371751.07</v>
      </c>
      <c r="H45" s="0" t="n">
        <v>41.6</v>
      </c>
      <c r="I45" s="0" t="n">
        <v>2499912.5</v>
      </c>
      <c r="J45" s="0" t="n">
        <v>9.6</v>
      </c>
      <c r="K45" s="0" t="n">
        <v>109</v>
      </c>
      <c r="L45" s="0" t="n">
        <v>46.4</v>
      </c>
      <c r="M45" s="0" t="n">
        <v>47.8</v>
      </c>
      <c r="N45" s="0" t="s">
        <v>14</v>
      </c>
      <c r="O45" s="0" t="s">
        <v>74</v>
      </c>
    </row>
    <row r="46" customFormat="false" ht="12.8" hidden="false" customHeight="false" outlineLevel="0" collapsed="false">
      <c r="A46" s="0" t="s">
        <v>12</v>
      </c>
      <c r="B46" s="0" t="s">
        <v>64</v>
      </c>
      <c r="C46" s="0" t="s">
        <v>60</v>
      </c>
      <c r="D46" s="0" t="s">
        <v>61</v>
      </c>
      <c r="E46" s="0" t="n">
        <v>4473455.46</v>
      </c>
      <c r="F46" s="0" t="n">
        <v>15.7</v>
      </c>
      <c r="G46" s="0" t="n">
        <v>883752.74</v>
      </c>
      <c r="H46" s="0" t="n">
        <v>8.5</v>
      </c>
      <c r="I46" s="0" t="n">
        <v>5357208.2</v>
      </c>
      <c r="J46" s="0" t="n">
        <v>13.8</v>
      </c>
      <c r="K46" s="0" t="n">
        <v>0</v>
      </c>
      <c r="L46" s="0" t="n">
        <v>0</v>
      </c>
      <c r="M46" s="0" t="n">
        <v>0</v>
      </c>
      <c r="N46" s="0" t="s">
        <v>13</v>
      </c>
      <c r="O46" s="0" t="s">
        <v>75</v>
      </c>
    </row>
    <row r="47" customFormat="false" ht="12.8" hidden="false" customHeight="false" outlineLevel="0" collapsed="false">
      <c r="A47" s="0" t="s">
        <v>12</v>
      </c>
      <c r="B47" s="0" t="s">
        <v>64</v>
      </c>
      <c r="C47" s="0" t="s">
        <v>60</v>
      </c>
      <c r="D47" s="0" t="s">
        <v>61</v>
      </c>
      <c r="E47" s="0" t="n">
        <v>3609435.74</v>
      </c>
      <c r="F47" s="0" t="n">
        <v>17.7</v>
      </c>
      <c r="G47" s="0" t="n">
        <v>677829.5</v>
      </c>
      <c r="H47" s="0" t="n">
        <v>11.9</v>
      </c>
      <c r="I47" s="0" t="n">
        <v>4287265.24</v>
      </c>
      <c r="J47" s="0" t="n">
        <v>16.4</v>
      </c>
      <c r="K47" s="0" t="n">
        <v>80.7</v>
      </c>
      <c r="L47" s="0" t="n">
        <v>76.7</v>
      </c>
      <c r="M47" s="0" t="n">
        <v>80</v>
      </c>
      <c r="N47" s="0" t="s">
        <v>14</v>
      </c>
      <c r="O47" s="0" t="s">
        <v>75</v>
      </c>
    </row>
    <row r="48" customFormat="false" ht="12.8" hidden="false" customHeight="false" outlineLevel="0" collapsed="false">
      <c r="A48" s="0" t="s">
        <v>12</v>
      </c>
      <c r="B48" s="0" t="s">
        <v>64</v>
      </c>
      <c r="C48" s="0" t="s">
        <v>6</v>
      </c>
      <c r="E48" s="0" t="n">
        <v>28483337.8</v>
      </c>
      <c r="F48" s="0" t="n">
        <v>100</v>
      </c>
      <c r="G48" s="0" t="n">
        <v>10441336.23</v>
      </c>
      <c r="H48" s="0" t="n">
        <v>100</v>
      </c>
      <c r="I48" s="0" t="n">
        <v>38924674.02</v>
      </c>
      <c r="J48" s="0" t="n">
        <v>100</v>
      </c>
      <c r="K48" s="0" t="n">
        <v>0</v>
      </c>
      <c r="L48" s="0" t="n">
        <v>0</v>
      </c>
      <c r="M48" s="0" t="n">
        <v>0</v>
      </c>
      <c r="N48" s="0" t="s">
        <v>13</v>
      </c>
      <c r="O48" s="0" t="s">
        <v>76</v>
      </c>
    </row>
    <row r="49" customFormat="false" ht="12.8" hidden="false" customHeight="false" outlineLevel="0" collapsed="false">
      <c r="A49" s="0" t="s">
        <v>12</v>
      </c>
      <c r="B49" s="0" t="s">
        <v>64</v>
      </c>
      <c r="C49" s="0" t="s">
        <v>6</v>
      </c>
      <c r="E49" s="0" t="n">
        <v>20385170.08</v>
      </c>
      <c r="F49" s="0" t="n">
        <v>100</v>
      </c>
      <c r="G49" s="0" t="n">
        <v>5701294.46</v>
      </c>
      <c r="H49" s="0" t="n">
        <v>100</v>
      </c>
      <c r="I49" s="0" t="n">
        <v>26086464.54</v>
      </c>
      <c r="J49" s="0" t="n">
        <v>100</v>
      </c>
      <c r="K49" s="0" t="n">
        <v>71.6</v>
      </c>
      <c r="L49" s="0" t="n">
        <v>54.6</v>
      </c>
      <c r="M49" s="0" t="n">
        <v>67</v>
      </c>
      <c r="N49" s="0" t="s">
        <v>14</v>
      </c>
      <c r="O49" s="0" t="s">
        <v>76</v>
      </c>
    </row>
    <row r="50" customFormat="false" ht="12.8" hidden="false" customHeight="false" outlineLevel="0" collapsed="false">
      <c r="A50" s="0" t="s">
        <v>12</v>
      </c>
      <c r="B50" s="0" t="s">
        <v>77</v>
      </c>
      <c r="C50" s="0" t="s">
        <v>30</v>
      </c>
      <c r="D50" s="0" t="s">
        <v>31</v>
      </c>
      <c r="E50" s="0" t="n">
        <v>2326974.55</v>
      </c>
      <c r="F50" s="0" t="n">
        <v>8.1</v>
      </c>
      <c r="G50" s="0" t="n">
        <v>1174741.42</v>
      </c>
      <c r="H50" s="0" t="n">
        <v>11</v>
      </c>
      <c r="I50" s="0" t="n">
        <v>3501715.97</v>
      </c>
      <c r="J50" s="0" t="n">
        <v>8.9</v>
      </c>
      <c r="K50" s="0" t="n">
        <v>0</v>
      </c>
      <c r="L50" s="0" t="n">
        <v>0</v>
      </c>
      <c r="M50" s="0" t="n">
        <v>0</v>
      </c>
      <c r="N50" s="0" t="s">
        <v>13</v>
      </c>
      <c r="O50" s="0" t="s">
        <v>78</v>
      </c>
    </row>
    <row r="51" customFormat="false" ht="12.8" hidden="false" customHeight="false" outlineLevel="0" collapsed="false">
      <c r="A51" s="0" t="s">
        <v>12</v>
      </c>
      <c r="B51" s="0" t="s">
        <v>77</v>
      </c>
      <c r="C51" s="0" t="s">
        <v>30</v>
      </c>
      <c r="D51" s="0" t="s">
        <v>31</v>
      </c>
      <c r="E51" s="0" t="n">
        <v>2529703.13</v>
      </c>
      <c r="F51" s="0" t="n">
        <v>12.3</v>
      </c>
      <c r="G51" s="0" t="n">
        <v>856700.82</v>
      </c>
      <c r="H51" s="0" t="n">
        <v>14.6</v>
      </c>
      <c r="I51" s="0" t="n">
        <v>3386403.95</v>
      </c>
      <c r="J51" s="0" t="n">
        <v>12.8</v>
      </c>
      <c r="K51" s="0" t="n">
        <v>108.7</v>
      </c>
      <c r="L51" s="0" t="n">
        <v>72.9</v>
      </c>
      <c r="M51" s="0" t="n">
        <v>96.7</v>
      </c>
      <c r="N51" s="0" t="s">
        <v>14</v>
      </c>
      <c r="O51" s="0" t="s">
        <v>78</v>
      </c>
    </row>
    <row r="52" customFormat="false" ht="12.8" hidden="false" customHeight="false" outlineLevel="0" collapsed="false">
      <c r="A52" s="0" t="s">
        <v>12</v>
      </c>
      <c r="B52" s="0" t="s">
        <v>77</v>
      </c>
      <c r="C52" s="0" t="s">
        <v>33</v>
      </c>
      <c r="D52" s="0" t="s">
        <v>34</v>
      </c>
      <c r="E52" s="0" t="n">
        <v>2201189.86</v>
      </c>
      <c r="F52" s="0" t="n">
        <v>7.7</v>
      </c>
      <c r="G52" s="0" t="n">
        <v>64749.48</v>
      </c>
      <c r="H52" s="0" t="n">
        <v>0.6</v>
      </c>
      <c r="I52" s="0" t="n">
        <v>2265939.34</v>
      </c>
      <c r="J52" s="0" t="n">
        <v>5.8</v>
      </c>
      <c r="K52" s="0" t="n">
        <v>0</v>
      </c>
      <c r="L52" s="0" t="n">
        <v>0</v>
      </c>
      <c r="M52" s="0" t="n">
        <v>0</v>
      </c>
      <c r="N52" s="0" t="s">
        <v>13</v>
      </c>
      <c r="O52" s="0" t="s">
        <v>79</v>
      </c>
    </row>
    <row r="53" customFormat="false" ht="12.8" hidden="false" customHeight="false" outlineLevel="0" collapsed="false">
      <c r="A53" s="0" t="s">
        <v>12</v>
      </c>
      <c r="B53" s="0" t="s">
        <v>77</v>
      </c>
      <c r="C53" s="0" t="s">
        <v>33</v>
      </c>
      <c r="D53" s="0" t="s">
        <v>34</v>
      </c>
      <c r="E53" s="0" t="n">
        <v>2242174.47</v>
      </c>
      <c r="F53" s="0" t="n">
        <v>10.9</v>
      </c>
      <c r="G53" s="0" t="n">
        <v>44825.98</v>
      </c>
      <c r="H53" s="0" t="n">
        <v>0.8</v>
      </c>
      <c r="I53" s="0" t="n">
        <v>2287000.46</v>
      </c>
      <c r="J53" s="0" t="n">
        <v>8.6</v>
      </c>
      <c r="K53" s="0" t="n">
        <v>101.9</v>
      </c>
      <c r="L53" s="0" t="n">
        <v>69.2</v>
      </c>
      <c r="M53" s="0" t="n">
        <v>100.9</v>
      </c>
      <c r="N53" s="0" t="s">
        <v>14</v>
      </c>
      <c r="O53" s="0" t="s">
        <v>79</v>
      </c>
    </row>
    <row r="54" customFormat="false" ht="12.8" hidden="false" customHeight="false" outlineLevel="0" collapsed="false">
      <c r="A54" s="0" t="s">
        <v>12</v>
      </c>
      <c r="B54" s="0" t="s">
        <v>77</v>
      </c>
      <c r="C54" s="0" t="s">
        <v>36</v>
      </c>
      <c r="D54" s="0" t="s">
        <v>37</v>
      </c>
      <c r="E54" s="0" t="n">
        <v>20197146.37</v>
      </c>
      <c r="F54" s="0" t="n">
        <v>70.4</v>
      </c>
      <c r="G54" s="0" t="n">
        <v>159173.71</v>
      </c>
      <c r="H54" s="0" t="n">
        <v>1.5</v>
      </c>
      <c r="I54" s="0" t="n">
        <v>20356320.07</v>
      </c>
      <c r="J54" s="0" t="n">
        <v>51.7</v>
      </c>
      <c r="K54" s="0" t="n">
        <v>0</v>
      </c>
      <c r="L54" s="0" t="n">
        <v>0</v>
      </c>
      <c r="M54" s="0" t="n">
        <v>0</v>
      </c>
      <c r="N54" s="0" t="s">
        <v>13</v>
      </c>
      <c r="O54" s="0" t="s">
        <v>80</v>
      </c>
    </row>
    <row r="55" customFormat="false" ht="12.8" hidden="false" customHeight="false" outlineLevel="0" collapsed="false">
      <c r="A55" s="0" t="s">
        <v>12</v>
      </c>
      <c r="B55" s="0" t="s">
        <v>77</v>
      </c>
      <c r="C55" s="0" t="s">
        <v>36</v>
      </c>
      <c r="D55" s="0" t="s">
        <v>37</v>
      </c>
      <c r="E55" s="0" t="n">
        <v>13075328.11</v>
      </c>
      <c r="F55" s="0" t="n">
        <v>63.4</v>
      </c>
      <c r="G55" s="0" t="n">
        <v>98014.28</v>
      </c>
      <c r="H55" s="0" t="n">
        <v>1.7</v>
      </c>
      <c r="I55" s="0" t="n">
        <v>13173342.39</v>
      </c>
      <c r="J55" s="0" t="n">
        <v>49.7</v>
      </c>
      <c r="K55" s="0" t="n">
        <v>64.7</v>
      </c>
      <c r="L55" s="0" t="n">
        <v>61.6</v>
      </c>
      <c r="M55" s="0" t="n">
        <v>64.7</v>
      </c>
      <c r="N55" s="0" t="s">
        <v>14</v>
      </c>
      <c r="O55" s="0" t="s">
        <v>80</v>
      </c>
    </row>
    <row r="56" customFormat="false" ht="12.8" hidden="false" customHeight="false" outlineLevel="0" collapsed="false">
      <c r="A56" s="0" t="s">
        <v>12</v>
      </c>
      <c r="B56" s="0" t="s">
        <v>77</v>
      </c>
      <c r="C56" s="0" t="s">
        <v>39</v>
      </c>
      <c r="D56" s="0" t="s">
        <v>40</v>
      </c>
      <c r="E56" s="0" t="n">
        <v>19451203.15</v>
      </c>
      <c r="F56" s="0" t="n">
        <v>67.8</v>
      </c>
      <c r="G56" s="0" t="n">
        <v>100179.11</v>
      </c>
      <c r="H56" s="0" t="n">
        <v>0.9</v>
      </c>
      <c r="I56" s="0" t="n">
        <v>19551382.25</v>
      </c>
      <c r="J56" s="0" t="n">
        <v>49.7</v>
      </c>
      <c r="K56" s="0" t="n">
        <v>0</v>
      </c>
      <c r="L56" s="0" t="n">
        <v>0</v>
      </c>
      <c r="M56" s="0" t="n">
        <v>0</v>
      </c>
      <c r="N56" s="0" t="s">
        <v>13</v>
      </c>
      <c r="O56" s="0" t="s">
        <v>81</v>
      </c>
    </row>
    <row r="57" customFormat="false" ht="12.8" hidden="false" customHeight="false" outlineLevel="0" collapsed="false">
      <c r="A57" s="0" t="s">
        <v>12</v>
      </c>
      <c r="B57" s="0" t="s">
        <v>77</v>
      </c>
      <c r="C57" s="0" t="s">
        <v>39</v>
      </c>
      <c r="D57" s="0" t="s">
        <v>40</v>
      </c>
      <c r="E57" s="0" t="n">
        <v>12543202.28</v>
      </c>
      <c r="F57" s="0" t="n">
        <v>60.8</v>
      </c>
      <c r="G57" s="0" t="n">
        <v>76184.45</v>
      </c>
      <c r="H57" s="0" t="n">
        <v>1.3</v>
      </c>
      <c r="I57" s="0" t="n">
        <v>12619386.73</v>
      </c>
      <c r="J57" s="0" t="n">
        <v>47.6</v>
      </c>
      <c r="K57" s="0" t="n">
        <v>64.5</v>
      </c>
      <c r="L57" s="0" t="n">
        <v>76</v>
      </c>
      <c r="M57" s="0" t="n">
        <v>64.5</v>
      </c>
      <c r="N57" s="0" t="s">
        <v>14</v>
      </c>
      <c r="O57" s="0" t="s">
        <v>81</v>
      </c>
    </row>
    <row r="58" customFormat="false" ht="12.8" hidden="false" customHeight="false" outlineLevel="0" collapsed="false">
      <c r="A58" s="0" t="s">
        <v>12</v>
      </c>
      <c r="B58" s="0" t="s">
        <v>77</v>
      </c>
      <c r="C58" s="0" t="s">
        <v>42</v>
      </c>
      <c r="D58" s="0" t="s">
        <v>43</v>
      </c>
      <c r="E58" s="0" t="n">
        <v>41054.14</v>
      </c>
      <c r="F58" s="0" t="n">
        <v>0.1</v>
      </c>
      <c r="G58" s="0" t="n">
        <v>980599.37</v>
      </c>
      <c r="H58" s="0" t="n">
        <v>9.2</v>
      </c>
      <c r="I58" s="0" t="n">
        <v>1021653.51</v>
      </c>
      <c r="J58" s="0" t="n">
        <v>2.6</v>
      </c>
      <c r="K58" s="0" t="n">
        <v>0</v>
      </c>
      <c r="L58" s="0" t="n">
        <v>0</v>
      </c>
      <c r="M58" s="0" t="n">
        <v>0</v>
      </c>
      <c r="N58" s="0" t="s">
        <v>13</v>
      </c>
      <c r="O58" s="0" t="s">
        <v>82</v>
      </c>
    </row>
    <row r="59" customFormat="false" ht="12.8" hidden="false" customHeight="false" outlineLevel="0" collapsed="false">
      <c r="A59" s="0" t="s">
        <v>12</v>
      </c>
      <c r="B59" s="0" t="s">
        <v>77</v>
      </c>
      <c r="C59" s="0" t="s">
        <v>42</v>
      </c>
      <c r="D59" s="0" t="s">
        <v>43</v>
      </c>
      <c r="E59" s="0" t="n">
        <v>33106.57</v>
      </c>
      <c r="F59" s="0" t="n">
        <v>0.2</v>
      </c>
      <c r="G59" s="0" t="n">
        <v>634089.77</v>
      </c>
      <c r="H59" s="0" t="n">
        <v>10.8</v>
      </c>
      <c r="I59" s="0" t="n">
        <v>667196.34</v>
      </c>
      <c r="J59" s="0" t="n">
        <v>2.5</v>
      </c>
      <c r="K59" s="0" t="n">
        <v>80.6</v>
      </c>
      <c r="L59" s="0" t="n">
        <v>64.7</v>
      </c>
      <c r="M59" s="0" t="n">
        <v>65.3</v>
      </c>
      <c r="N59" s="0" t="s">
        <v>14</v>
      </c>
      <c r="O59" s="0" t="s">
        <v>82</v>
      </c>
    </row>
    <row r="60" customFormat="false" ht="12.8" hidden="false" customHeight="false" outlineLevel="0" collapsed="false">
      <c r="A60" s="0" t="s">
        <v>12</v>
      </c>
      <c r="B60" s="0" t="s">
        <v>77</v>
      </c>
      <c r="C60" s="0" t="s">
        <v>45</v>
      </c>
      <c r="D60" s="0" t="s">
        <v>46</v>
      </c>
      <c r="E60" s="0" t="n">
        <v>1526.17</v>
      </c>
      <c r="F60" s="0" t="n">
        <v>0</v>
      </c>
      <c r="G60" s="0" t="n">
        <v>63610.23</v>
      </c>
      <c r="H60" s="0" t="n">
        <v>0.6</v>
      </c>
      <c r="I60" s="0" t="n">
        <v>65136.4</v>
      </c>
      <c r="J60" s="0" t="n">
        <v>0.2</v>
      </c>
      <c r="K60" s="0" t="n">
        <v>0</v>
      </c>
      <c r="L60" s="0" t="n">
        <v>0</v>
      </c>
      <c r="M60" s="0" t="n">
        <v>0</v>
      </c>
      <c r="N60" s="0" t="s">
        <v>13</v>
      </c>
      <c r="O60" s="0" t="s">
        <v>83</v>
      </c>
    </row>
    <row r="61" customFormat="false" ht="12.8" hidden="false" customHeight="false" outlineLevel="0" collapsed="false">
      <c r="A61" s="0" t="s">
        <v>12</v>
      </c>
      <c r="B61" s="0" t="s">
        <v>77</v>
      </c>
      <c r="C61" s="0" t="s">
        <v>45</v>
      </c>
      <c r="D61" s="0" t="s">
        <v>46</v>
      </c>
      <c r="E61" s="0" t="n">
        <v>1769.8</v>
      </c>
      <c r="F61" s="0" t="n">
        <v>0</v>
      </c>
      <c r="G61" s="0" t="n">
        <v>47328.34</v>
      </c>
      <c r="H61" s="0" t="n">
        <v>0.8</v>
      </c>
      <c r="I61" s="0" t="n">
        <v>49098.14</v>
      </c>
      <c r="J61" s="0" t="n">
        <v>0.2</v>
      </c>
      <c r="K61" s="0" t="n">
        <v>116</v>
      </c>
      <c r="L61" s="0" t="n">
        <v>74.4</v>
      </c>
      <c r="M61" s="0" t="n">
        <v>75.4</v>
      </c>
      <c r="N61" s="0" t="s">
        <v>14</v>
      </c>
      <c r="O61" s="0" t="s">
        <v>83</v>
      </c>
    </row>
    <row r="62" customFormat="false" ht="12.8" hidden="false" customHeight="false" outlineLevel="0" collapsed="false">
      <c r="A62" s="0" t="s">
        <v>12</v>
      </c>
      <c r="B62" s="0" t="s">
        <v>77</v>
      </c>
      <c r="C62" s="0" t="s">
        <v>48</v>
      </c>
      <c r="D62" s="0" t="s">
        <v>49</v>
      </c>
      <c r="E62" s="0" t="n">
        <v>1026949.43</v>
      </c>
      <c r="F62" s="0" t="n">
        <v>3.6</v>
      </c>
      <c r="G62" s="0" t="n">
        <v>211070.99</v>
      </c>
      <c r="H62" s="0" t="n">
        <v>2</v>
      </c>
      <c r="I62" s="0" t="n">
        <v>1238020.42</v>
      </c>
      <c r="J62" s="0" t="n">
        <v>3.1</v>
      </c>
      <c r="K62" s="0" t="n">
        <v>0</v>
      </c>
      <c r="L62" s="0" t="n">
        <v>0</v>
      </c>
      <c r="M62" s="0" t="n">
        <v>0</v>
      </c>
      <c r="N62" s="0" t="s">
        <v>13</v>
      </c>
      <c r="O62" s="0" t="s">
        <v>84</v>
      </c>
    </row>
    <row r="63" customFormat="false" ht="12.8" hidden="false" customHeight="false" outlineLevel="0" collapsed="false">
      <c r="A63" s="0" t="s">
        <v>12</v>
      </c>
      <c r="B63" s="0" t="s">
        <v>77</v>
      </c>
      <c r="C63" s="0" t="s">
        <v>48</v>
      </c>
      <c r="D63" s="0" t="s">
        <v>49</v>
      </c>
      <c r="E63" s="0" t="n">
        <v>851836.2</v>
      </c>
      <c r="F63" s="0" t="n">
        <v>4.1</v>
      </c>
      <c r="G63" s="0" t="n">
        <v>92917.56</v>
      </c>
      <c r="H63" s="0" t="n">
        <v>1.6</v>
      </c>
      <c r="I63" s="0" t="n">
        <v>944753.76</v>
      </c>
      <c r="J63" s="0" t="n">
        <v>3.6</v>
      </c>
      <c r="K63" s="0" t="n">
        <v>82.9</v>
      </c>
      <c r="L63" s="0" t="n">
        <v>44</v>
      </c>
      <c r="M63" s="0" t="n">
        <v>76.3</v>
      </c>
      <c r="N63" s="0" t="s">
        <v>14</v>
      </c>
      <c r="O63" s="0" t="s">
        <v>84</v>
      </c>
    </row>
    <row r="64" customFormat="false" ht="12.8" hidden="false" customHeight="false" outlineLevel="0" collapsed="false">
      <c r="A64" s="0" t="s">
        <v>12</v>
      </c>
      <c r="B64" s="0" t="s">
        <v>77</v>
      </c>
      <c r="C64" s="0" t="s">
        <v>51</v>
      </c>
      <c r="D64" s="0" t="s">
        <v>52</v>
      </c>
      <c r="E64" s="0" t="n">
        <v>1646.27</v>
      </c>
      <c r="F64" s="0" t="n">
        <v>0</v>
      </c>
      <c r="G64" s="0" t="n">
        <v>710081.27</v>
      </c>
      <c r="H64" s="0" t="n">
        <v>6.7</v>
      </c>
      <c r="I64" s="0" t="n">
        <v>711727.54</v>
      </c>
      <c r="J64" s="0" t="n">
        <v>1.8</v>
      </c>
      <c r="K64" s="0" t="n">
        <v>0</v>
      </c>
      <c r="L64" s="0" t="n">
        <v>0</v>
      </c>
      <c r="M64" s="0" t="n">
        <v>0</v>
      </c>
      <c r="N64" s="0" t="s">
        <v>13</v>
      </c>
      <c r="O64" s="0" t="s">
        <v>85</v>
      </c>
    </row>
    <row r="65" customFormat="false" ht="12.8" hidden="false" customHeight="false" outlineLevel="0" collapsed="false">
      <c r="A65" s="0" t="s">
        <v>12</v>
      </c>
      <c r="B65" s="0" t="s">
        <v>77</v>
      </c>
      <c r="C65" s="0" t="s">
        <v>51</v>
      </c>
      <c r="D65" s="0" t="s">
        <v>52</v>
      </c>
      <c r="E65" s="0" t="n">
        <v>2326.48</v>
      </c>
      <c r="F65" s="0" t="n">
        <v>0</v>
      </c>
      <c r="G65" s="0" t="n">
        <v>265967.94</v>
      </c>
      <c r="H65" s="0" t="n">
        <v>4.5</v>
      </c>
      <c r="I65" s="0" t="n">
        <v>268294.42</v>
      </c>
      <c r="J65" s="0" t="n">
        <v>1</v>
      </c>
      <c r="K65" s="0" t="n">
        <v>141.3</v>
      </c>
      <c r="L65" s="0" t="n">
        <v>37.5</v>
      </c>
      <c r="M65" s="0" t="n">
        <v>37.7</v>
      </c>
      <c r="N65" s="0" t="s">
        <v>14</v>
      </c>
      <c r="O65" s="0" t="s">
        <v>85</v>
      </c>
    </row>
    <row r="66" customFormat="false" ht="12.8" hidden="false" customHeight="false" outlineLevel="0" collapsed="false">
      <c r="A66" s="0" t="s">
        <v>12</v>
      </c>
      <c r="B66" s="0" t="s">
        <v>77</v>
      </c>
      <c r="C66" s="0" t="s">
        <v>54</v>
      </c>
      <c r="D66" s="0" t="s">
        <v>55</v>
      </c>
      <c r="E66" s="0" t="n">
        <v>470224.73</v>
      </c>
      <c r="F66" s="0" t="n">
        <v>1.6</v>
      </c>
      <c r="G66" s="0" t="n">
        <v>1177304.6</v>
      </c>
      <c r="H66" s="0" t="n">
        <v>11</v>
      </c>
      <c r="I66" s="0" t="n">
        <v>1647529.33</v>
      </c>
      <c r="J66" s="0" t="n">
        <v>4.2</v>
      </c>
      <c r="K66" s="0" t="n">
        <v>0</v>
      </c>
      <c r="L66" s="0" t="n">
        <v>0</v>
      </c>
      <c r="M66" s="0" t="n">
        <v>0</v>
      </c>
      <c r="N66" s="0" t="s">
        <v>13</v>
      </c>
      <c r="O66" s="0" t="s">
        <v>86</v>
      </c>
    </row>
    <row r="67" customFormat="false" ht="12.8" hidden="false" customHeight="false" outlineLevel="0" collapsed="false">
      <c r="A67" s="0" t="s">
        <v>12</v>
      </c>
      <c r="B67" s="0" t="s">
        <v>77</v>
      </c>
      <c r="C67" s="0" t="s">
        <v>54</v>
      </c>
      <c r="D67" s="0" t="s">
        <v>55</v>
      </c>
      <c r="E67" s="0" t="n">
        <v>351135.79</v>
      </c>
      <c r="F67" s="0" t="n">
        <v>1.7</v>
      </c>
      <c r="G67" s="0" t="n">
        <v>700863.84</v>
      </c>
      <c r="H67" s="0" t="n">
        <v>11.9</v>
      </c>
      <c r="I67" s="0" t="n">
        <v>1051999.63</v>
      </c>
      <c r="J67" s="0" t="n">
        <v>4</v>
      </c>
      <c r="K67" s="0" t="n">
        <v>74.7</v>
      </c>
      <c r="L67" s="0" t="n">
        <v>59.5</v>
      </c>
      <c r="M67" s="0" t="n">
        <v>63.9</v>
      </c>
      <c r="N67" s="0" t="s">
        <v>14</v>
      </c>
      <c r="O67" s="0" t="s">
        <v>86</v>
      </c>
    </row>
    <row r="68" customFormat="false" ht="12.8" hidden="false" customHeight="false" outlineLevel="0" collapsed="false">
      <c r="A68" s="0" t="s">
        <v>12</v>
      </c>
      <c r="B68" s="0" t="s">
        <v>77</v>
      </c>
      <c r="C68" s="0" t="s">
        <v>57</v>
      </c>
      <c r="D68" s="0" t="s">
        <v>58</v>
      </c>
      <c r="E68" s="0" t="n">
        <v>119526.92</v>
      </c>
      <c r="F68" s="0" t="n">
        <v>0.4</v>
      </c>
      <c r="G68" s="0" t="n">
        <v>5208514.81</v>
      </c>
      <c r="H68" s="0" t="n">
        <v>48.9</v>
      </c>
      <c r="I68" s="0" t="n">
        <v>5328041.73</v>
      </c>
      <c r="J68" s="0" t="n">
        <v>13.5</v>
      </c>
      <c r="K68" s="0" t="n">
        <v>0</v>
      </c>
      <c r="L68" s="0" t="n">
        <v>0</v>
      </c>
      <c r="M68" s="0" t="n">
        <v>0</v>
      </c>
      <c r="N68" s="0" t="s">
        <v>13</v>
      </c>
      <c r="O68" s="0" t="s">
        <v>87</v>
      </c>
    </row>
    <row r="69" customFormat="false" ht="12.8" hidden="false" customHeight="false" outlineLevel="0" collapsed="false">
      <c r="A69" s="0" t="s">
        <v>12</v>
      </c>
      <c r="B69" s="0" t="s">
        <v>77</v>
      </c>
      <c r="C69" s="0" t="s">
        <v>57</v>
      </c>
      <c r="D69" s="0" t="s">
        <v>58</v>
      </c>
      <c r="E69" s="0" t="n">
        <v>131385.74</v>
      </c>
      <c r="F69" s="0" t="n">
        <v>0.6</v>
      </c>
      <c r="G69" s="0" t="n">
        <v>2421292.7</v>
      </c>
      <c r="H69" s="0" t="n">
        <v>41.2</v>
      </c>
      <c r="I69" s="0" t="n">
        <v>2552678.44</v>
      </c>
      <c r="J69" s="0" t="n">
        <v>9.6</v>
      </c>
      <c r="K69" s="0" t="n">
        <v>109.9</v>
      </c>
      <c r="L69" s="0" t="n">
        <v>46.5</v>
      </c>
      <c r="M69" s="0" t="n">
        <v>47.9</v>
      </c>
      <c r="N69" s="0" t="s">
        <v>14</v>
      </c>
      <c r="O69" s="0" t="s">
        <v>87</v>
      </c>
    </row>
    <row r="70" customFormat="false" ht="12.8" hidden="false" customHeight="false" outlineLevel="0" collapsed="false">
      <c r="A70" s="0" t="s">
        <v>12</v>
      </c>
      <c r="B70" s="0" t="s">
        <v>77</v>
      </c>
      <c r="C70" s="0" t="s">
        <v>60</v>
      </c>
      <c r="D70" s="0" t="s">
        <v>61</v>
      </c>
      <c r="E70" s="0" t="n">
        <v>4496419.17</v>
      </c>
      <c r="F70" s="0" t="n">
        <v>15.7</v>
      </c>
      <c r="G70" s="0" t="n">
        <v>973187.17</v>
      </c>
      <c r="H70" s="0" t="n">
        <v>9.1</v>
      </c>
      <c r="I70" s="0" t="n">
        <v>5469606.34</v>
      </c>
      <c r="J70" s="0" t="n">
        <v>13.9</v>
      </c>
      <c r="K70" s="0" t="n">
        <v>0</v>
      </c>
      <c r="L70" s="0" t="n">
        <v>0</v>
      </c>
      <c r="M70" s="0" t="n">
        <v>0</v>
      </c>
      <c r="N70" s="0" t="s">
        <v>13</v>
      </c>
      <c r="O70" s="0" t="s">
        <v>88</v>
      </c>
    </row>
    <row r="71" customFormat="false" ht="12.8" hidden="false" customHeight="false" outlineLevel="0" collapsed="false">
      <c r="A71" s="0" t="s">
        <v>12</v>
      </c>
      <c r="B71" s="0" t="s">
        <v>77</v>
      </c>
      <c r="C71" s="0" t="s">
        <v>60</v>
      </c>
      <c r="D71" s="0" t="s">
        <v>61</v>
      </c>
      <c r="E71" s="0" t="n">
        <v>3640936.23</v>
      </c>
      <c r="F71" s="0" t="n">
        <v>17.7</v>
      </c>
      <c r="G71" s="0" t="n">
        <v>763750.16</v>
      </c>
      <c r="H71" s="0" t="n">
        <v>13</v>
      </c>
      <c r="I71" s="0" t="n">
        <v>4404686.39</v>
      </c>
      <c r="J71" s="0" t="n">
        <v>16.6</v>
      </c>
      <c r="K71" s="0" t="n">
        <v>81</v>
      </c>
      <c r="L71" s="0" t="n">
        <v>78.5</v>
      </c>
      <c r="M71" s="0" t="n">
        <v>80.5</v>
      </c>
      <c r="N71" s="0" t="s">
        <v>14</v>
      </c>
      <c r="O71" s="0" t="s">
        <v>88</v>
      </c>
    </row>
    <row r="72" customFormat="false" ht="12.8" hidden="false" customHeight="false" outlineLevel="0" collapsed="false">
      <c r="A72" s="0" t="s">
        <v>12</v>
      </c>
      <c r="B72" s="0" t="s">
        <v>77</v>
      </c>
      <c r="C72" s="0" t="s">
        <v>6</v>
      </c>
      <c r="E72" s="0" t="n">
        <v>28681467.75</v>
      </c>
      <c r="F72" s="0" t="n">
        <v>100</v>
      </c>
      <c r="G72" s="0" t="n">
        <v>10658283.55</v>
      </c>
      <c r="H72" s="0" t="n">
        <v>100</v>
      </c>
      <c r="I72" s="0" t="n">
        <v>39339751.3</v>
      </c>
      <c r="J72" s="0" t="n">
        <v>100</v>
      </c>
      <c r="K72" s="0" t="n">
        <v>0</v>
      </c>
      <c r="L72" s="0" t="n">
        <v>0</v>
      </c>
      <c r="M72" s="0" t="n">
        <v>0</v>
      </c>
      <c r="N72" s="0" t="s">
        <v>13</v>
      </c>
      <c r="O72" s="0" t="s">
        <v>89</v>
      </c>
    </row>
    <row r="73" customFormat="false" ht="12.8" hidden="false" customHeight="false" outlineLevel="0" collapsed="false">
      <c r="A73" s="0" t="s">
        <v>12</v>
      </c>
      <c r="B73" s="0" t="s">
        <v>77</v>
      </c>
      <c r="C73" s="0" t="s">
        <v>6</v>
      </c>
      <c r="E73" s="0" t="n">
        <v>20617528.05</v>
      </c>
      <c r="F73" s="0" t="n">
        <v>100</v>
      </c>
      <c r="G73" s="0" t="n">
        <v>5880925.4</v>
      </c>
      <c r="H73" s="0" t="n">
        <v>100</v>
      </c>
      <c r="I73" s="0" t="n">
        <v>26498453.46</v>
      </c>
      <c r="J73" s="0" t="n">
        <v>100</v>
      </c>
      <c r="K73" s="0" t="n">
        <v>71.9</v>
      </c>
      <c r="L73" s="0" t="n">
        <v>55.2</v>
      </c>
      <c r="M73" s="0" t="n">
        <v>67.4</v>
      </c>
      <c r="N73" s="0" t="s">
        <v>14</v>
      </c>
      <c r="O73" s="0" t="s">
        <v>8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23:56:49Z</dcterms:created>
  <dc:creator>Башкатова</dc:creator>
  <dc:description/>
  <dc:language>en-US</dc:language>
  <cp:lastModifiedBy>Нестеренко Олег Георгиевич</cp:lastModifiedBy>
  <cp:lastPrinted>2013-08-01T02:48:06Z</cp:lastPrinted>
  <dcterms:modified xsi:type="dcterms:W3CDTF">2016-03-02T01:22:46Z</dcterms:modified>
  <cp:revision>0</cp:revision>
  <dc:subject/>
  <dc:title/>
</cp:coreProperties>
</file>