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" uniqueCount="340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20-31.10.2020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Еврейская АО</t>
  </si>
  <si>
    <t xml:space="preserve"> </t>
  </si>
  <si>
    <t xml:space="preserve">Все товары</t>
  </si>
  <si>
    <t xml:space="preserve">т</t>
  </si>
  <si>
    <t xml:space="preserve">03</t>
  </si>
  <si>
    <t xml:space="preserve">Рыба, ракообразные, моллюски и др.водные беспозвоночные</t>
  </si>
  <si>
    <t xml:space="preserve">0305</t>
  </si>
  <si>
    <t xml:space="preserve">Рыба сушеная, соленая, копченая; рыбная мука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9000000</t>
  </si>
  <si>
    <t xml:space="preserve">Мед натуральный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12</t>
  </si>
  <si>
    <t xml:space="preserve">Масло подсолнечное, сафлоровое или хлопковое</t>
  </si>
  <si>
    <t xml:space="preserve">25</t>
  </si>
  <si>
    <t xml:space="preserve">Соль; сера; земли и камень; штукатурные материалы, известь и цемент</t>
  </si>
  <si>
    <t xml:space="preserve">2530</t>
  </si>
  <si>
    <t xml:space="preserve">Вещества минеральные, в другом месте не поименованные или не включенные</t>
  </si>
  <si>
    <t xml:space="preserve">26</t>
  </si>
  <si>
    <t xml:space="preserve">Руды, шлак и зола</t>
  </si>
  <si>
    <t xml:space="preserve">2601</t>
  </si>
  <si>
    <t xml:space="preserve">Руды и концентраты железные, включая обожженный пирит</t>
  </si>
  <si>
    <t xml:space="preserve">2609</t>
  </si>
  <si>
    <t xml:space="preserve">Руды и концентраты оловянные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</t>
  </si>
  <si>
    <t xml:space="preserve">Продукты неорганической химии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40</t>
  </si>
  <si>
    <t xml:space="preserve">Каучук, резина и изделия из них</t>
  </si>
  <si>
    <t xml:space="preserve">4011</t>
  </si>
  <si>
    <t xml:space="preserve">Шины и покрышки пневматические резиновые новые</t>
  </si>
  <si>
    <t xml:space="preserve">шт.</t>
  </si>
  <si>
    <t xml:space="preserve">44</t>
  </si>
  <si>
    <t xml:space="preserve">Древесина и изделия из нее; древесный уголь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1</t>
  </si>
  <si>
    <t xml:space="preserve">Лесоматериалы необработанные из дуба, кроме лесоматериалов 44031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399</t>
  </si>
  <si>
    <t xml:space="preserve">Лесоматериалы необработанные,прочие</t>
  </si>
  <si>
    <t xml:space="preserve">4403990001</t>
  </si>
  <si>
    <t xml:space="preserve">Лесоматериалы необработанные из ясеня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791</t>
  </si>
  <si>
    <t xml:space="preserve">Лесоматериалы распиленные или расколотые вдоль...толщиной более 6 мм, из дуба</t>
  </si>
  <si>
    <t xml:space="preserve">440795</t>
  </si>
  <si>
    <t xml:space="preserve">Лесоматериалы распиленные или расколотые вдоль...толщиной более 6 мм, из ясеня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8</t>
  </si>
  <si>
    <t xml:space="preserve">Бумага и картон; изделия из бумажной массы, бумаги или картона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2</t>
  </si>
  <si>
    <t xml:space="preserve">Черные металлы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3</t>
  </si>
  <si>
    <t xml:space="preserve">Изделия из черных металлов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4</t>
  </si>
  <si>
    <t xml:space="preserve">Машины, оборудование и механизмы; их части</t>
  </si>
  <si>
    <t xml:space="preserve">8482</t>
  </si>
  <si>
    <t xml:space="preserve">Подшипники шариковые или роликовые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031</t>
  </si>
  <si>
    <t xml:space="preserve">Измерительные или контрольные приборы, устройства и машины, в другом месте не включеные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Импорт важнейших товаров</t>
  </si>
  <si>
    <t xml:space="preserve">Импорт</t>
  </si>
  <si>
    <t xml:space="preserve">07</t>
  </si>
  <si>
    <t xml:space="preserve">Овощи и некоторые съедобные корнеплоды и клубнеплоды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8</t>
  </si>
  <si>
    <t xml:space="preserve">Съедобные фрукты и орехи; кожура и корки цитрусовых или дынь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711</t>
  </si>
  <si>
    <t xml:space="preserve">Арбузы</t>
  </si>
  <si>
    <t xml:space="preserve">0810</t>
  </si>
  <si>
    <t xml:space="preserve">Прочие фрукты(ягоды, киви, хурма и пр.), свежие</t>
  </si>
  <si>
    <t xml:space="preserve">09</t>
  </si>
  <si>
    <t xml:space="preserve">Кофе, чай, мате, или парагвайский чай, и пряности</t>
  </si>
  <si>
    <t xml:space="preserve">0910</t>
  </si>
  <si>
    <t xml:space="preserve">Имбирь, шафран, тимьян, лавровый лист, карри и прочие пряности</t>
  </si>
  <si>
    <t xml:space="preserve">21</t>
  </si>
  <si>
    <t xml:space="preserve">Разные пищевые продукты</t>
  </si>
  <si>
    <t xml:space="preserve">2106</t>
  </si>
  <si>
    <t xml:space="preserve">Пищевые продукты, в другом месте не поименованные или не включенные</t>
  </si>
  <si>
    <t xml:space="preserve">22</t>
  </si>
  <si>
    <t xml:space="preserve">Алкогольные и безалкогольные напитки и уксус</t>
  </si>
  <si>
    <t xml:space="preserve">30</t>
  </si>
  <si>
    <t xml:space="preserve">Фармацевтическая продукция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2</t>
  </si>
  <si>
    <t xml:space="preserve">Моющие и чистящие средства, поверхностно-активные вещества(кроме мыла)</t>
  </si>
  <si>
    <t xml:space="preserve">3920</t>
  </si>
  <si>
    <t xml:space="preserve">Плиты, листы, пленка, фольга из пластмасс без подложки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13</t>
  </si>
  <si>
    <t xml:space="preserve">Камеры резиновые</t>
  </si>
  <si>
    <t xml:space="preserve">4016</t>
  </si>
  <si>
    <t xml:space="preserve">Изделия из вулканизованной резины, кроме твердой резины, прочие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4</t>
  </si>
  <si>
    <t xml:space="preserve">Химические нит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104</t>
  </si>
  <si>
    <t xml:space="preserve">Костюмы, пиджаки, брюки женские трикотажные</t>
  </si>
  <si>
    <t xml:space="preserve">6106</t>
  </si>
  <si>
    <t xml:space="preserve">Блузки трикотажные женские</t>
  </si>
  <si>
    <t xml:space="preserve">6204</t>
  </si>
  <si>
    <t xml:space="preserve">Костюмы, брюки, комбинезоны, шорты женские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9</t>
  </si>
  <si>
    <t xml:space="preserve">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кв.м</t>
  </si>
  <si>
    <t xml:space="preserve">70</t>
  </si>
  <si>
    <t xml:space="preserve">Стекло и изделия из него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4</t>
  </si>
  <si>
    <t xml:space="preserve">Прутки из железа или нелегированной стали, без дальнейшей обработки</t>
  </si>
  <si>
    <t xml:space="preserve">7303</t>
  </si>
  <si>
    <t xml:space="preserve">Трубы, трубки и профили полые, из чугунного литья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306</t>
  </si>
  <si>
    <t xml:space="preserve">Трубы, трубки и профили полые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0</t>
  </si>
  <si>
    <t xml:space="preserve">Пружины, рессоры и листы для них, из черных металлов</t>
  </si>
  <si>
    <t xml:space="preserve">7326</t>
  </si>
  <si>
    <t xml:space="preserve">Изделия прочие из черных металлов</t>
  </si>
  <si>
    <t xml:space="preserve">74</t>
  </si>
  <si>
    <t xml:space="preserve">Медь и изделия из нее</t>
  </si>
  <si>
    <t xml:space="preserve">76</t>
  </si>
  <si>
    <t xml:space="preserve">Алюминий и изделия из него</t>
  </si>
  <si>
    <t xml:space="preserve">7604</t>
  </si>
  <si>
    <t xml:space="preserve">Прутки и профили алюминиевые</t>
  </si>
  <si>
    <t xml:space="preserve">83</t>
  </si>
  <si>
    <t xml:space="preserve">Прочие изделия из недрагоценных металлов</t>
  </si>
  <si>
    <t xml:space="preserve">8409</t>
  </si>
  <si>
    <t xml:space="preserve">Части, предназначенные для двигателей товарной позиции 8407 или 8408</t>
  </si>
  <si>
    <t xml:space="preserve">8413</t>
  </si>
  <si>
    <t xml:space="preserve">Насосы жидкостные; подъемники жидкостей</t>
  </si>
  <si>
    <t xml:space="preserve">8414</t>
  </si>
  <si>
    <t xml:space="preserve">Насосы,компрессоры,вентиляторы; вытяжные колпаки или шкафы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43</t>
  </si>
  <si>
    <t xml:space="preserve">Машины печатн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0710,850720</t>
  </si>
  <si>
    <t xml:space="preserve">Аккумуляторы электрические свинцовые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716</t>
  </si>
  <si>
    <t xml:space="preserve">Прицепы, прочие несамоходные транспортные средства, их части</t>
  </si>
  <si>
    <t xml:space="preserve">9401</t>
  </si>
  <si>
    <t xml:space="preserve">Мебель для сидения и ее части</t>
  </si>
  <si>
    <t xml:space="preserve">9403</t>
  </si>
  <si>
    <t xml:space="preserve">Мебель прочая и ее части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5</t>
  </si>
  <si>
    <t xml:space="preserve">Игрушки, игры и спортивный инвентарь; их части и принадлежности</t>
  </si>
  <si>
    <t xml:space="preserve">96</t>
  </si>
  <si>
    <t xml:space="preserve">Разные готовые изделия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5" createdVersion="3">
  <cacheSource type="worksheet">
    <worksheetSource ref="A1:K346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Еврейская АО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49">
        <s v="00"/>
        <s v="03"/>
        <s v="0305"/>
        <s v="04"/>
        <s v="0409000000"/>
        <s v="07"/>
        <s v="0702"/>
        <s v="0703"/>
        <s v="0704"/>
        <s v="0706"/>
        <s v="0707"/>
        <s v="0709"/>
        <s v="08"/>
        <s v="0804"/>
        <s v="0805"/>
        <s v="080510"/>
        <s v="08052"/>
        <s v="080540"/>
        <s v="080550"/>
        <s v="0806"/>
        <s v="0807"/>
        <s v="080711"/>
        <s v="0810"/>
        <s v="09"/>
        <s v="0910"/>
        <s v="12"/>
        <s v="1201900000"/>
        <s v="15"/>
        <s v="1512"/>
        <s v="21"/>
        <s v="2106"/>
        <s v="22"/>
        <s v="25"/>
        <s v="2530"/>
        <s v="26"/>
        <s v="2601"/>
        <s v="2609"/>
        <s v="27"/>
        <s v="2710"/>
        <s v="2710197-2710199"/>
        <s v="28"/>
        <s v="30"/>
        <s v="32"/>
        <s v="3208"/>
        <s v="3214"/>
        <s v="33"/>
        <s v="34"/>
        <s v="3402"/>
        <s v="38"/>
        <s v="39"/>
        <s v="3920"/>
        <s v="3923"/>
        <s v="3926"/>
        <s v="40"/>
        <s v="4011"/>
        <s v="4013"/>
        <s v="4016"/>
        <s v="44"/>
        <s v="4403"/>
        <s v="44032"/>
        <s v="440323,440324"/>
        <s v="440325,440326"/>
        <s v="44039"/>
        <s v="440391"/>
        <s v="440395,440396"/>
        <s v="440397"/>
        <s v="440399"/>
        <s v="4403990001"/>
        <s v="4407"/>
        <s v="44071"/>
        <s v="44079"/>
        <s v="440791"/>
        <s v="440795"/>
        <s v="4408"/>
        <s v="4419"/>
        <s v="44219"/>
        <s v="48"/>
        <s v="49"/>
        <s v="54"/>
        <s v="59"/>
        <s v="61"/>
        <s v="6104"/>
        <s v="6106"/>
        <s v="62"/>
        <s v="6204"/>
        <s v="63"/>
        <s v="64"/>
        <s v="6403"/>
        <s v="68"/>
        <s v="69"/>
        <s v="6907"/>
        <s v="70"/>
        <s v="72"/>
        <s v="7210"/>
        <s v="7211"/>
        <s v="7214"/>
        <s v="7216"/>
        <s v="73"/>
        <s v="7303"/>
        <s v="7304"/>
        <s v="7306"/>
        <s v="7307"/>
        <s v="7308"/>
        <s v="7318"/>
        <s v="7320"/>
        <s v="7326"/>
        <s v="74"/>
        <s v="76"/>
        <s v="7604"/>
        <s v="82"/>
        <s v="83"/>
        <s v="84"/>
        <s v="8409"/>
        <s v="8413"/>
        <s v="8414"/>
        <s v="842139200"/>
        <s v="8426"/>
        <s v="8427"/>
        <s v="8429"/>
        <s v="8431"/>
        <s v="8433"/>
        <s v="8438"/>
        <s v="8443"/>
        <s v="8465"/>
        <s v="8474"/>
        <s v="8481"/>
        <s v="8482"/>
        <s v="8483"/>
        <s v="85"/>
        <s v="8501"/>
        <s v="8502"/>
        <s v="8504"/>
        <s v="850710,850720"/>
        <s v="8515"/>
        <s v="8535"/>
        <s v="8536"/>
        <s v="8537"/>
        <s v="8544"/>
        <s v="87"/>
        <s v="8708"/>
        <s v="8716"/>
        <s v="90"/>
        <s v="9031"/>
        <s v="94"/>
        <s v="9401"/>
        <s v="9403"/>
        <s v="9405"/>
        <s v="95"/>
        <s v="96"/>
      </sharedItems>
    </cacheField>
    <cacheField name="NAMETOV" numFmtId="0">
      <sharedItems count="149"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лкогольные и безалкогольные напитки и уксус"/>
        <s v="Алюминий и изделия из него"/>
        <s v="Апельсины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рбузы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; изделия из бумажной массы, бумаги или картона"/>
        <s v="Валы трансмиссионные и кривошипы; шестерни и зубчатые передачи; коробки передач; маховики и шкивы; муфты и т.п."/>
        <s v="Вещества минеральные, в другом месте не поименованные или не включенные"/>
        <s v="Виноград, свежий или сушеный"/>
        <s v="Винты, болты, гайки, заклепки, шайбы и аналогичные изделия, из черных металлов"/>
        <s v="Все товары"/>
        <s v="Грейпфруты, включая помелло"/>
        <s v="Двигатели и генераторы электрические (кроме электрогенераторных установок)"/>
        <s v="Древесина и изделия из нее; древесный уголь"/>
        <s v="Дыни (включая арбузы) и папайя, свежие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Игрушки, игры и спортивный инвентарь; их части и принадлежности"/>
        <s v="Изделия деревянные прочие"/>
        <s v="Изделия для транспортировки или упаковки товаров из пластмасс"/>
        <s v="Изделия из вулканизованной резины, кроме твердой резины, прочие"/>
        <s v="Изделия из камня, гипса, цемента, асбеста, слюды или аналогичных материалов"/>
        <s v="Изделия из черных металлов"/>
        <s v="Изделия прочие из пластмасс"/>
        <s v="Изделия прочие из черных металлов"/>
        <s v="Измерительные или контрольные приборы, устройства и машины, в другом месте не включеные"/>
        <s v="Имбирь, шафран, тимьян, лавровый лист, карри и прочие пряности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Камеры резиновые"/>
        <s v="Капуста свежая или охлажденная"/>
        <s v="Каучук, резина и изделия из них"/>
        <s v="Керамические изделия"/>
        <s v="Костюмы, брюки, комбинезоны, шорты женские"/>
        <s v="Костюмы, пиджаки, брюки женские трикотажные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и и лаки, растворенные в неводной среде"/>
        <s v="Лампы и осветительное оборудование в другом месте не поименованные или не включенные; световые вывески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дуба, кроме лесоматериалов 44031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 из ясеня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необработанные,прочи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из дуба"/>
        <s v="Лесоматериалы распиленные или расколотые вдоль...толщиной более 6 мм, из ясеня"/>
        <s v="Лесоматериалы распиленные или расколотые вдоль...толщиной более 6 мм, хвойные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уборки и обмолота с/х культур"/>
        <s v="Машины печатные"/>
        <s v="Машины, оборудование и механизмы; их части"/>
        <s v="Мебель для сидени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 натуральный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рковь,репа,свекла столовая, редис и пр.аналогичные съедобные корнеплоды, свежие или охлажденные"/>
        <s v="Моющие и чистящие средства, поверхностно-активные вещества(кроме мыла)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Насосы жидкостные; подъемники жидкостей"/>
        <s v="Насосы,компрессоры,вентиляторы; вытяжные колпаки или шкафы"/>
        <s v="Нефтепродукты, полученные из битуминозных пород, за исключением сырых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увь с верхом из натуральной кожи"/>
        <s v="Обувь, гетры и аналогичные изделия; их детали"/>
        <s v="Овощи и некоторые съедобные корнеплоды и клубнеплоды"/>
        <s v="Овощи прочие, свежие или охлажденные (баклажаны, грибы, перец, маслины, кабачки и др.)"/>
        <s v="Огурцы и корнишоны, свежие или охлажденные"/>
        <s v="Печатные книги, газеты, репродукции и другие изделия полиграфической промышленности; рукописи, машинописные тексты и планы"/>
        <s v="Пищевые продукты, в другом месте не поименованные или не включенные"/>
        <s v="Пластмассы и изделия из них"/>
        <s v="Плиты для мощения, плитки облицовочные керамические; керамические изделия отделочные"/>
        <s v="Плиты, листы, пленка, фольга из пластмасс без подложки"/>
        <s v="Подшипники шариковые или роликовые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неорганической химии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менее 600 мм неплакированный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фрукты(ягоды, киви, хурма и пр.), свежие"/>
        <s v="Прочие химические продукты"/>
        <s v="Пружины, рессоры и листы для них, из черных металлов"/>
        <s v="Прутки и профили алюминиевые"/>
        <s v="Прутки из железа или нелегированной стали, без дальнейшей обработки"/>
        <s v="Пульты, панели, консоли, столы, распределительные щиты и основания для электрической аппаратуры"/>
        <s v="Разные готовые изделия"/>
        <s v="Разные пищевые продукты"/>
        <s v="Руды и концентраты железные, включая обожженный пирит"/>
        <s v="Руды и концентраты оловянные"/>
        <s v="Руды, шлак и зола"/>
        <s v="Рыба сушеная, соленая, копченая; рыбная мука"/>
        <s v="Рыба, ракообразные, моллюски и др.водные беспозвоночные"/>
        <s v="Соль; сера; земли и камень; штукатурные материалы, известь и цемент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екло и изделия из него"/>
        <s v="Судовые деррик-краны; краны подъемные; фермы подъемные подвижные; погрузчики портальные и тележки, оснащенные подъемным краном"/>
        <s v="Съедобные фрукты и орехи; кожура и корки цитрусовых или дынь"/>
        <s v="Текстильные материалы, пропитанные, с покрытием или дублированные; текстильные изделия технического назначения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нсформаторы электрические, статические электрические преобразователи, катушки индуктивности и дроссели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Химические нити"/>
        <s v="Цитрусовые плоды, свежие или сушеные"/>
        <s v="Части и принадлежности моторных транспортных средств товарных позиций 8701-8705"/>
        <s v="Части, предназначенные для двигателей товарной позиции 8407 или 8408"/>
        <s v="Части, предназначенные для оборудования товарных позиций 8425-8430"/>
        <s v="Черные металлы"/>
        <s v="Шины и покрышки пневматические резиновые новые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фирные масла и резиноиды; парфюмерные, косметические или туалетные средства"/>
      </sharedItems>
    </cacheField>
    <cacheField name="EDIZM" numFmtId="0">
      <sharedItems count="5">
        <s v="кв.м"/>
        <s v="куб.м"/>
        <s v="пара"/>
        <s v="т"/>
        <s v="шт."/>
      </sharedItems>
    </cacheField>
    <cacheField name="KOL" numFmtId="0">
      <sharedItems containsSemiMixedTypes="0" containsString="0" containsNumber="1" minValue="0" maxValue="1498983.328" count="168">
        <n v="0"/>
        <n v="0.001"/>
        <n v="0.002"/>
        <n v="0.003"/>
        <n v="0.005"/>
        <n v="0.007"/>
        <n v="0.008"/>
        <n v="0.01"/>
        <n v="0.014"/>
        <n v="0.015"/>
        <n v="0.017"/>
        <n v="0.019"/>
        <n v="0.037"/>
        <n v="0.041"/>
        <n v="0.056"/>
        <n v="0.069"/>
        <n v="0.071"/>
        <n v="0.073"/>
        <n v="0.096"/>
        <n v="0.111"/>
        <n v="0.116"/>
        <n v="0.121"/>
        <n v="0.125"/>
        <n v="0.157"/>
        <n v="0.168"/>
        <n v="0.201"/>
        <n v="0.225"/>
        <n v="0.228"/>
        <n v="0.229"/>
        <n v="0.23"/>
        <n v="0.231"/>
        <n v="0.245"/>
        <n v="0.267"/>
        <n v="0.343"/>
        <n v="0.35"/>
        <n v="0.42"/>
        <n v="0.442"/>
        <n v="0.467"/>
        <n v="0.482"/>
        <n v="0.524"/>
        <n v="0.58"/>
        <n v="0.582"/>
        <n v="0.784"/>
        <n v="0.8"/>
        <n v="0.877"/>
        <n v="0.957"/>
        <n v="1"/>
        <n v="1.035"/>
        <n v="1.182"/>
        <n v="1.25"/>
        <n v="1.279"/>
        <n v="1.313"/>
        <n v="1.5"/>
        <n v="1.615"/>
        <n v="1.738"/>
        <n v="1.772"/>
        <n v="1.835"/>
        <n v="1.95"/>
        <n v="1.987"/>
        <n v="2"/>
        <n v="2.062"/>
        <n v="2.135"/>
        <n v="2.217"/>
        <n v="2.229"/>
        <n v="2.34"/>
        <n v="2.446"/>
        <n v="2.447"/>
        <n v="2.485"/>
        <n v="2.538"/>
        <n v="4"/>
        <n v="4.575"/>
        <n v="4.6"/>
        <n v="4.944"/>
        <n v="5.484"/>
        <n v="5.618"/>
        <n v="6"/>
        <n v="6.3"/>
        <n v="6.793"/>
        <n v="7.197"/>
        <n v="7.7"/>
        <n v="7.95"/>
        <n v="8.231"/>
        <n v="8.786"/>
        <n v="8.838"/>
        <n v="9.58"/>
        <n v="9.728"/>
        <n v="10.1"/>
        <n v="10.273"/>
        <n v="11"/>
        <n v="12.092"/>
        <n v="12.478"/>
        <n v="12.706"/>
        <n v="13.35"/>
        <n v="13.507"/>
        <n v="14.112"/>
        <n v="14.357"/>
        <n v="16.515"/>
        <n v="18.321"/>
        <n v="18.418"/>
        <n v="18.491"/>
        <n v="19.64"/>
        <n v="19.643"/>
        <n v="19.821"/>
        <n v="22"/>
        <n v="23.93"/>
        <n v="24.326"/>
        <n v="27"/>
        <n v="38.23"/>
        <n v="40"/>
        <n v="41.502"/>
        <n v="41.6"/>
        <n v="45.988"/>
        <n v="46.233"/>
        <n v="47.502"/>
        <n v="53.87"/>
        <n v="58"/>
        <n v="61.38"/>
        <n v="65.013"/>
        <n v="65.165"/>
        <n v="76.89"/>
        <n v="76.905"/>
        <n v="87.11"/>
        <n v="87.24"/>
        <n v="96"/>
        <n v="100.822"/>
        <n v="104.138"/>
        <n v="133.396"/>
        <n v="158.797"/>
        <n v="160.053"/>
        <n v="177"/>
        <n v="207.275"/>
        <n v="215.186"/>
        <n v="215.187"/>
        <n v="289.355"/>
        <n v="304.578"/>
        <n v="348"/>
        <n v="349"/>
        <n v="496.996"/>
        <n v="563.62"/>
        <n v="722.75"/>
        <n v="766.157"/>
        <n v="888.05"/>
        <n v="896.35"/>
        <n v="1265.24"/>
        <n v="1445.926"/>
        <n v="1456.733"/>
        <n v="1510.99"/>
        <n v="1549.9"/>
        <n v="2113.52"/>
        <n v="2297.76"/>
        <n v="3576.68"/>
        <n v="3770.89"/>
        <n v="4235.614"/>
        <n v="4245.339"/>
        <n v="5358"/>
        <n v="11556.15"/>
        <n v="17726.08"/>
        <n v="19839.6"/>
        <n v="22226.919"/>
        <n v="22268.519"/>
        <n v="36562.814"/>
        <n v="38107.011"/>
        <n v="43148.78"/>
        <n v="58972.248"/>
        <n v="1379013.145"/>
        <n v="1379302.5"/>
        <n v="1498776.054"/>
        <n v="1498983.328"/>
      </sharedItems>
    </cacheField>
    <cacheField name="TONN" numFmtId="0">
      <sharedItems containsSemiMixedTypes="0" containsString="0" containsNumber="1" minValue="0" maxValue="1498983.3" count="109">
        <n v="0"/>
        <n v="0.1"/>
        <n v="0.2"/>
        <n v="0.3"/>
        <n v="0.4"/>
        <n v="0.5"/>
        <n v="0.6"/>
        <n v="0.8"/>
        <n v="0.9"/>
        <n v="1"/>
        <n v="1.2"/>
        <n v="1.3"/>
        <n v="1.5"/>
        <n v="1.6"/>
        <n v="1.7"/>
        <n v="1.8"/>
        <n v="2"/>
        <n v="2.1"/>
        <n v="2.2"/>
        <n v="2.4"/>
        <n v="2.5"/>
        <n v="4.6"/>
        <n v="4.9"/>
        <n v="5.5"/>
        <n v="5.6"/>
        <n v="6.3"/>
        <n v="6.8"/>
        <n v="7.2"/>
        <n v="7.6"/>
        <n v="7.7"/>
        <n v="7.9"/>
        <n v="8.2"/>
        <n v="8.8"/>
        <n v="9.6"/>
        <n v="9.7"/>
        <n v="10.1"/>
        <n v="10.3"/>
        <n v="12.1"/>
        <n v="12.5"/>
        <n v="12.7"/>
        <n v="13.4"/>
        <n v="13.5"/>
        <n v="13.6"/>
        <n v="14.1"/>
        <n v="14.4"/>
        <n v="16.5"/>
        <n v="18.3"/>
        <n v="18.4"/>
        <n v="18.5"/>
        <n v="19"/>
        <n v="19.6"/>
        <n v="19.8"/>
        <n v="22"/>
        <n v="24.3"/>
        <n v="38.2"/>
        <n v="40"/>
        <n v="41.5"/>
        <n v="41.6"/>
        <n v="46"/>
        <n v="46.2"/>
        <n v="47.5"/>
        <n v="53.9"/>
        <n v="61.4"/>
        <n v="65"/>
        <n v="65.2"/>
        <n v="71.5"/>
        <n v="76.9"/>
        <n v="87.1"/>
        <n v="87.2"/>
        <n v="100.8"/>
        <n v="104.1"/>
        <n v="133.4"/>
        <n v="158.8"/>
        <n v="160.1"/>
        <n v="207.3"/>
        <n v="215.2"/>
        <n v="289.4"/>
        <n v="304.6"/>
        <n v="497"/>
        <n v="503.6"/>
        <n v="737.2"/>
        <n v="766.2"/>
        <n v="873.1"/>
        <n v="896.4"/>
        <n v="1207.8"/>
        <n v="1265.2"/>
        <n v="1445.9"/>
        <n v="1456.7"/>
        <n v="1650.3"/>
        <n v="1711.4"/>
        <n v="2227.1"/>
        <n v="2297.8"/>
        <n v="3276.5"/>
        <n v="4235.6"/>
        <n v="4245.3"/>
        <n v="5358"/>
        <n v="11386.2"/>
        <n v="17186.1"/>
        <n v="18897.5"/>
        <n v="22226.9"/>
        <n v="22268.5"/>
        <n v="31204.8"/>
        <n v="36562.8"/>
        <n v="38107"/>
        <n v="58972.2"/>
        <n v="1379013.1"/>
        <n v="1379302.5"/>
        <n v="1498776.1"/>
        <n v="1498983.3"/>
      </sharedItems>
    </cacheField>
    <cacheField name="TDOLL" numFmtId="0">
      <sharedItems containsSemiMixedTypes="0" containsString="0" containsNumber="1" minValue="0" maxValue="129328.85" count="163">
        <n v="0"/>
        <n v="0.01"/>
        <n v="0.02"/>
        <n v="0.06"/>
        <n v="0.07"/>
        <n v="0.08"/>
        <n v="0.09"/>
        <n v="0.11"/>
        <n v="0.16"/>
        <n v="0.26"/>
        <n v="0.27"/>
        <n v="0.28"/>
        <n v="0.29"/>
        <n v="0.3"/>
        <n v="0.36"/>
        <n v="0.39"/>
        <n v="0.41"/>
        <n v="0.42"/>
        <n v="0.48"/>
        <n v="0.5"/>
        <n v="0.65"/>
        <n v="0.68"/>
        <n v="1.52"/>
        <n v="1.86"/>
        <n v="2.09"/>
        <n v="2.15"/>
        <n v="2.17"/>
        <n v="2.21"/>
        <n v="2.26"/>
        <n v="2.49"/>
        <n v="2.51"/>
        <n v="2.72"/>
        <n v="3"/>
        <n v="3.06"/>
        <n v="3.26"/>
        <n v="3.56"/>
        <n v="3.65"/>
        <n v="3.72"/>
        <n v="3.74"/>
        <n v="3.89"/>
        <n v="4.29"/>
        <n v="4.41"/>
        <n v="4.6"/>
        <n v="4.68"/>
        <n v="4.7"/>
        <n v="5.01"/>
        <n v="5.95"/>
        <n v="6.25"/>
        <n v="6.3"/>
        <n v="6.37"/>
        <n v="6.51"/>
        <n v="6.67"/>
        <n v="6.9"/>
        <n v="6.91"/>
        <n v="7.27"/>
        <n v="7.45"/>
        <n v="7.51"/>
        <n v="7.71"/>
        <n v="8.34"/>
        <n v="8.6"/>
        <n v="9.74"/>
        <n v="9.88"/>
        <n v="10.76"/>
        <n v="12.1"/>
        <n v="12.3"/>
        <n v="13.39"/>
        <n v="13.4"/>
        <n v="13.41"/>
        <n v="13.6"/>
        <n v="14.87"/>
        <n v="15.09"/>
        <n v="15.69"/>
        <n v="15.9"/>
        <n v="16.93"/>
        <n v="17.18"/>
        <n v="20.96"/>
        <n v="22.87"/>
        <n v="24.01"/>
        <n v="24.6"/>
        <n v="25.02"/>
        <n v="26.09"/>
        <n v="26.38"/>
        <n v="27.01"/>
        <n v="27.63"/>
        <n v="27.68"/>
        <n v="30.04"/>
        <n v="30.12"/>
        <n v="30.21"/>
        <n v="31.74"/>
        <n v="33.52"/>
        <n v="33.73"/>
        <n v="33.87"/>
        <n v="35.34"/>
        <n v="36.42"/>
        <n v="37.37"/>
        <n v="37.99"/>
        <n v="40.4"/>
        <n v="41.91"/>
        <n v="42.3"/>
        <n v="44.88"/>
        <n v="45.4"/>
        <n v="46.53"/>
        <n v="47.17"/>
        <n v="50.28"/>
        <n v="50.31"/>
        <n v="52.61"/>
        <n v="53.78"/>
        <n v="54.18"/>
        <n v="55.72"/>
        <n v="57.07"/>
        <n v="58.82"/>
        <n v="63"/>
        <n v="63.01"/>
        <n v="66.75"/>
        <n v="69.41"/>
        <n v="72.69"/>
        <n v="90.11"/>
        <n v="90.18"/>
        <n v="95.82"/>
        <n v="96.73"/>
        <n v="112.88"/>
        <n v="117.55"/>
        <n v="145.79"/>
        <n v="148.97"/>
        <n v="150.91"/>
        <n v="157.96"/>
        <n v="171.46"/>
        <n v="178.73"/>
        <n v="201.47"/>
        <n v="229.9"/>
        <n v="231.92"/>
        <n v="243.53"/>
        <n v="265.47"/>
        <n v="266.91"/>
        <n v="298.53"/>
        <n v="316.95"/>
        <n v="321.92"/>
        <n v="331.95"/>
        <n v="357.29"/>
        <n v="430.93"/>
        <n v="500.17"/>
        <n v="526.98"/>
        <n v="727.11"/>
        <n v="999.68"/>
        <n v="1039.55"/>
        <n v="1147.39"/>
        <n v="1156.51"/>
        <n v="1820.04"/>
        <n v="1872.66"/>
        <n v="1978"/>
        <n v="2445.93"/>
        <n v="2449.66"/>
        <n v="3505.07"/>
        <n v="4456.58"/>
        <n v="5496.13"/>
        <n v="6734.39"/>
        <n v="6790.1"/>
        <n v="8246.5"/>
        <n v="10189.92"/>
        <n v="105932.83"/>
        <n v="107805.49"/>
        <n v="129179.88"/>
        <n v="129328.85"/>
      </sharedItems>
    </cacheField>
    <cacheField name="PERIOD" numFmtId="0">
      <sharedItems count="1">
        <s v="01.01.2020-31.10.20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5">
  <r>
    <x v="0"/>
    <x v="0"/>
    <x v="1"/>
    <x v="0"/>
    <x v="57"/>
    <x v="19"/>
    <x v="3"/>
    <x v="163"/>
    <x v="104"/>
    <x v="157"/>
    <x v="0"/>
  </r>
  <r>
    <x v="0"/>
    <x v="0"/>
    <x v="1"/>
    <x v="1"/>
    <x v="57"/>
    <x v="19"/>
    <x v="3"/>
    <x v="163"/>
    <x v="104"/>
    <x v="157"/>
    <x v="0"/>
  </r>
  <r>
    <x v="0"/>
    <x v="0"/>
    <x v="0"/>
    <x v="0"/>
    <x v="111"/>
    <x v="70"/>
    <x v="3"/>
    <x v="140"/>
    <x v="81"/>
    <x v="152"/>
    <x v="0"/>
  </r>
  <r>
    <x v="0"/>
    <x v="0"/>
    <x v="0"/>
    <x v="1"/>
    <x v="85"/>
    <x v="106"/>
    <x v="3"/>
    <x v="90"/>
    <x v="38"/>
    <x v="109"/>
    <x v="0"/>
  </r>
  <r>
    <x v="0"/>
    <x v="0"/>
    <x v="0"/>
    <x v="1"/>
    <x v="5"/>
    <x v="89"/>
    <x v="3"/>
    <x v="137"/>
    <x v="78"/>
    <x v="139"/>
    <x v="0"/>
  </r>
  <r>
    <x v="0"/>
    <x v="0"/>
    <x v="0"/>
    <x v="0"/>
    <x v="32"/>
    <x v="121"/>
    <x v="3"/>
    <x v="142"/>
    <x v="83"/>
    <x v="106"/>
    <x v="0"/>
  </r>
  <r>
    <x v="0"/>
    <x v="0"/>
    <x v="0"/>
    <x v="1"/>
    <x v="89"/>
    <x v="38"/>
    <x v="3"/>
    <x v="19"/>
    <x v="1"/>
    <x v="4"/>
    <x v="0"/>
  </r>
  <r>
    <x v="0"/>
    <x v="0"/>
    <x v="1"/>
    <x v="1"/>
    <x v="45"/>
    <x v="148"/>
    <x v="3"/>
    <x v="32"/>
    <x v="3"/>
    <x v="27"/>
    <x v="0"/>
  </r>
  <r>
    <x v="0"/>
    <x v="0"/>
    <x v="1"/>
    <x v="0"/>
    <x v="34"/>
    <x v="118"/>
    <x v="3"/>
    <x v="165"/>
    <x v="106"/>
    <x v="160"/>
    <x v="0"/>
  </r>
  <r>
    <x v="0"/>
    <x v="0"/>
    <x v="1"/>
    <x v="0"/>
    <x v="45"/>
    <x v="148"/>
    <x v="3"/>
    <x v="32"/>
    <x v="3"/>
    <x v="27"/>
    <x v="0"/>
  </r>
  <r>
    <x v="0"/>
    <x v="0"/>
    <x v="1"/>
    <x v="0"/>
    <x v="97"/>
    <x v="28"/>
    <x v="3"/>
    <x v="62"/>
    <x v="18"/>
    <x v="49"/>
    <x v="0"/>
  </r>
  <r>
    <x v="0"/>
    <x v="0"/>
    <x v="0"/>
    <x v="2"/>
    <x v="83"/>
    <x v="99"/>
    <x v="3"/>
    <x v="20"/>
    <x v="1"/>
    <x v="53"/>
    <x v="0"/>
  </r>
  <r>
    <x v="0"/>
    <x v="0"/>
    <x v="1"/>
    <x v="1"/>
    <x v="85"/>
    <x v="106"/>
    <x v="3"/>
    <x v="38"/>
    <x v="5"/>
    <x v="76"/>
    <x v="0"/>
  </r>
  <r>
    <x v="0"/>
    <x v="0"/>
    <x v="0"/>
    <x v="0"/>
    <x v="79"/>
    <x v="127"/>
    <x v="3"/>
    <x v="44"/>
    <x v="8"/>
    <x v="115"/>
    <x v="0"/>
  </r>
  <r>
    <x v="0"/>
    <x v="0"/>
    <x v="0"/>
    <x v="0"/>
    <x v="29"/>
    <x v="115"/>
    <x v="3"/>
    <x v="25"/>
    <x v="2"/>
    <x v="66"/>
    <x v="0"/>
  </r>
  <r>
    <x v="0"/>
    <x v="0"/>
    <x v="1"/>
    <x v="2"/>
    <x v="83"/>
    <x v="99"/>
    <x v="3"/>
    <x v="40"/>
    <x v="6"/>
    <x v="29"/>
    <x v="0"/>
  </r>
  <r>
    <x v="0"/>
    <x v="0"/>
    <x v="0"/>
    <x v="2"/>
    <x v="41"/>
    <x v="135"/>
    <x v="3"/>
    <x v="9"/>
    <x v="0"/>
    <x v="31"/>
    <x v="0"/>
  </r>
  <r>
    <x v="0"/>
    <x v="0"/>
    <x v="1"/>
    <x v="0"/>
    <x v="86"/>
    <x v="88"/>
    <x v="3"/>
    <x v="36"/>
    <x v="4"/>
    <x v="37"/>
    <x v="0"/>
  </r>
  <r>
    <x v="0"/>
    <x v="0"/>
    <x v="0"/>
    <x v="1"/>
    <x v="31"/>
    <x v="2"/>
    <x v="3"/>
    <x v="73"/>
    <x v="23"/>
    <x v="35"/>
    <x v="0"/>
  </r>
  <r>
    <x v="0"/>
    <x v="0"/>
    <x v="0"/>
    <x v="0"/>
    <x v="46"/>
    <x v="80"/>
    <x v="3"/>
    <x v="59"/>
    <x v="16"/>
    <x v="62"/>
    <x v="0"/>
  </r>
  <r>
    <x v="0"/>
    <x v="0"/>
    <x v="0"/>
    <x v="0"/>
    <x v="113"/>
    <x v="81"/>
    <x v="3"/>
    <x v="105"/>
    <x v="53"/>
    <x v="128"/>
    <x v="0"/>
  </r>
  <r>
    <x v="0"/>
    <x v="0"/>
    <x v="0"/>
    <x v="1"/>
    <x v="11"/>
    <x v="90"/>
    <x v="3"/>
    <x v="113"/>
    <x v="60"/>
    <x v="107"/>
    <x v="0"/>
  </r>
  <r>
    <x v="0"/>
    <x v="0"/>
    <x v="1"/>
    <x v="1"/>
    <x v="74"/>
    <x v="100"/>
    <x v="3"/>
    <x v="143"/>
    <x v="85"/>
    <x v="129"/>
    <x v="0"/>
  </r>
  <r>
    <x v="0"/>
    <x v="0"/>
    <x v="0"/>
    <x v="1"/>
    <x v="145"/>
    <x v="72"/>
    <x v="3"/>
    <x v="111"/>
    <x v="58"/>
    <x v="112"/>
    <x v="0"/>
  </r>
  <r>
    <x v="0"/>
    <x v="0"/>
    <x v="0"/>
    <x v="0"/>
    <x v="125"/>
    <x v="42"/>
    <x v="3"/>
    <x v="50"/>
    <x v="11"/>
    <x v="72"/>
    <x v="0"/>
  </r>
  <r>
    <x v="0"/>
    <x v="0"/>
    <x v="0"/>
    <x v="0"/>
    <x v="56"/>
    <x v="26"/>
    <x v="3"/>
    <x v="31"/>
    <x v="2"/>
    <x v="80"/>
    <x v="0"/>
  </r>
  <r>
    <x v="0"/>
    <x v="0"/>
    <x v="1"/>
    <x v="0"/>
    <x v="43"/>
    <x v="43"/>
    <x v="3"/>
    <x v="55"/>
    <x v="15"/>
    <x v="22"/>
    <x v="0"/>
  </r>
  <r>
    <x v="0"/>
    <x v="0"/>
    <x v="0"/>
    <x v="1"/>
    <x v="121"/>
    <x v="84"/>
    <x v="3"/>
    <x v="63"/>
    <x v="18"/>
    <x v="73"/>
    <x v="0"/>
  </r>
  <r>
    <x v="0"/>
    <x v="0"/>
    <x v="0"/>
    <x v="1"/>
    <x v="99"/>
    <x v="132"/>
    <x v="3"/>
    <x v="26"/>
    <x v="2"/>
    <x v="17"/>
    <x v="0"/>
  </r>
  <r>
    <x v="0"/>
    <x v="0"/>
    <x v="0"/>
    <x v="2"/>
    <x v="44"/>
    <x v="22"/>
    <x v="3"/>
    <x v="84"/>
    <x v="33"/>
    <x v="100"/>
    <x v="0"/>
  </r>
  <r>
    <x v="0"/>
    <x v="0"/>
    <x v="0"/>
    <x v="0"/>
    <x v="105"/>
    <x v="30"/>
    <x v="3"/>
    <x v="68"/>
    <x v="20"/>
    <x v="55"/>
    <x v="0"/>
  </r>
  <r>
    <x v="0"/>
    <x v="0"/>
    <x v="0"/>
    <x v="0"/>
    <x v="127"/>
    <x v="12"/>
    <x v="3"/>
    <x v="77"/>
    <x v="26"/>
    <x v="84"/>
    <x v="0"/>
  </r>
  <r>
    <x v="0"/>
    <x v="0"/>
    <x v="0"/>
    <x v="0"/>
    <x v="139"/>
    <x v="140"/>
    <x v="3"/>
    <x v="61"/>
    <x v="17"/>
    <x v="48"/>
    <x v="0"/>
  </r>
  <r>
    <x v="0"/>
    <x v="0"/>
    <x v="0"/>
    <x v="1"/>
    <x v="126"/>
    <x v="97"/>
    <x v="3"/>
    <x v="49"/>
    <x v="11"/>
    <x v="38"/>
    <x v="0"/>
  </r>
  <r>
    <x v="0"/>
    <x v="0"/>
    <x v="0"/>
    <x v="0"/>
    <x v="90"/>
    <x v="95"/>
    <x v="0"/>
    <x v="64"/>
    <x v="1"/>
    <x v="4"/>
    <x v="0"/>
  </r>
  <r>
    <x v="0"/>
    <x v="0"/>
    <x v="0"/>
    <x v="1"/>
    <x v="122"/>
    <x v="69"/>
    <x v="3"/>
    <x v="71"/>
    <x v="21"/>
    <x v="92"/>
    <x v="0"/>
  </r>
  <r>
    <x v="0"/>
    <x v="0"/>
    <x v="0"/>
    <x v="0"/>
    <x v="24"/>
    <x v="32"/>
    <x v="3"/>
    <x v="41"/>
    <x v="6"/>
    <x v="23"/>
    <x v="0"/>
  </r>
  <r>
    <x v="0"/>
    <x v="0"/>
    <x v="1"/>
    <x v="1"/>
    <x v="2"/>
    <x v="119"/>
    <x v="3"/>
    <x v="120"/>
    <x v="66"/>
    <x v="131"/>
    <x v="0"/>
  </r>
  <r>
    <x v="0"/>
    <x v="0"/>
    <x v="0"/>
    <x v="1"/>
    <x v="24"/>
    <x v="32"/>
    <x v="3"/>
    <x v="41"/>
    <x v="6"/>
    <x v="23"/>
    <x v="0"/>
  </r>
  <r>
    <x v="0"/>
    <x v="0"/>
    <x v="0"/>
    <x v="0"/>
    <x v="140"/>
    <x v="101"/>
    <x v="3"/>
    <x v="34"/>
    <x v="4"/>
    <x v="14"/>
    <x v="0"/>
  </r>
  <r>
    <x v="0"/>
    <x v="0"/>
    <x v="0"/>
    <x v="1"/>
    <x v="47"/>
    <x v="79"/>
    <x v="3"/>
    <x v="59"/>
    <x v="16"/>
    <x v="62"/>
    <x v="0"/>
  </r>
  <r>
    <x v="0"/>
    <x v="0"/>
    <x v="0"/>
    <x v="1"/>
    <x v="95"/>
    <x v="112"/>
    <x v="3"/>
    <x v="7"/>
    <x v="0"/>
    <x v="2"/>
    <x v="0"/>
  </r>
  <r>
    <x v="0"/>
    <x v="0"/>
    <x v="1"/>
    <x v="0"/>
    <x v="69"/>
    <x v="59"/>
    <x v="1"/>
    <x v="162"/>
    <x v="101"/>
    <x v="153"/>
    <x v="0"/>
  </r>
  <r>
    <x v="0"/>
    <x v="0"/>
    <x v="1"/>
    <x v="0"/>
    <x v="70"/>
    <x v="55"/>
    <x v="3"/>
    <x v="154"/>
    <x v="95"/>
    <x v="144"/>
    <x v="0"/>
  </r>
  <r>
    <x v="0"/>
    <x v="0"/>
    <x v="0"/>
    <x v="1"/>
    <x v="98"/>
    <x v="133"/>
    <x v="3"/>
    <x v="116"/>
    <x v="62"/>
    <x v="94"/>
    <x v="0"/>
  </r>
  <r>
    <x v="0"/>
    <x v="0"/>
    <x v="1"/>
    <x v="0"/>
    <x v="60"/>
    <x v="48"/>
    <x v="1"/>
    <x v="147"/>
    <x v="84"/>
    <x v="121"/>
    <x v="0"/>
  </r>
  <r>
    <x v="0"/>
    <x v="0"/>
    <x v="0"/>
    <x v="0"/>
    <x v="21"/>
    <x v="7"/>
    <x v="3"/>
    <x v="54"/>
    <x v="14"/>
    <x v="24"/>
    <x v="0"/>
  </r>
  <r>
    <x v="0"/>
    <x v="0"/>
    <x v="0"/>
    <x v="1"/>
    <x v="132"/>
    <x v="1"/>
    <x v="4"/>
    <x v="59"/>
    <x v="1"/>
    <x v="8"/>
    <x v="0"/>
  </r>
  <r>
    <x v="0"/>
    <x v="0"/>
    <x v="1"/>
    <x v="2"/>
    <x v="39"/>
    <x v="64"/>
    <x v="3"/>
    <x v="72"/>
    <x v="22"/>
    <x v="40"/>
    <x v="0"/>
  </r>
  <r>
    <x v="0"/>
    <x v="0"/>
    <x v="0"/>
    <x v="0"/>
    <x v="15"/>
    <x v="4"/>
    <x v="3"/>
    <x v="70"/>
    <x v="21"/>
    <x v="39"/>
    <x v="0"/>
  </r>
  <r>
    <x v="0"/>
    <x v="0"/>
    <x v="1"/>
    <x v="1"/>
    <x v="32"/>
    <x v="121"/>
    <x v="3"/>
    <x v="158"/>
    <x v="99"/>
    <x v="150"/>
    <x v="0"/>
  </r>
  <r>
    <x v="0"/>
    <x v="0"/>
    <x v="0"/>
    <x v="1"/>
    <x v="106"/>
    <x v="75"/>
    <x v="3"/>
    <x v="56"/>
    <x v="15"/>
    <x v="87"/>
    <x v="0"/>
  </r>
  <r>
    <x v="0"/>
    <x v="0"/>
    <x v="0"/>
    <x v="0"/>
    <x v="83"/>
    <x v="99"/>
    <x v="3"/>
    <x v="20"/>
    <x v="1"/>
    <x v="53"/>
    <x v="0"/>
  </r>
  <r>
    <x v="0"/>
    <x v="0"/>
    <x v="1"/>
    <x v="0"/>
    <x v="53"/>
    <x v="37"/>
    <x v="3"/>
    <x v="93"/>
    <x v="41"/>
    <x v="93"/>
    <x v="0"/>
  </r>
  <r>
    <x v="0"/>
    <x v="0"/>
    <x v="0"/>
    <x v="0"/>
    <x v="128"/>
    <x v="146"/>
    <x v="3"/>
    <x v="89"/>
    <x v="37"/>
    <x v="133"/>
    <x v="0"/>
  </r>
  <r>
    <x v="0"/>
    <x v="0"/>
    <x v="0"/>
    <x v="1"/>
    <x v="128"/>
    <x v="146"/>
    <x v="3"/>
    <x v="89"/>
    <x v="37"/>
    <x v="133"/>
    <x v="0"/>
  </r>
  <r>
    <x v="0"/>
    <x v="0"/>
    <x v="1"/>
    <x v="1"/>
    <x v="141"/>
    <x v="33"/>
    <x v="3"/>
    <x v="2"/>
    <x v="0"/>
    <x v="9"/>
    <x v="0"/>
  </r>
  <r>
    <x v="0"/>
    <x v="0"/>
    <x v="1"/>
    <x v="2"/>
    <x v="97"/>
    <x v="28"/>
    <x v="3"/>
    <x v="62"/>
    <x v="18"/>
    <x v="49"/>
    <x v="0"/>
  </r>
  <r>
    <x v="0"/>
    <x v="0"/>
    <x v="0"/>
    <x v="0"/>
    <x v="42"/>
    <x v="145"/>
    <x v="3"/>
    <x v="98"/>
    <x v="47"/>
    <x v="110"/>
    <x v="0"/>
  </r>
  <r>
    <x v="0"/>
    <x v="0"/>
    <x v="0"/>
    <x v="1"/>
    <x v="110"/>
    <x v="107"/>
    <x v="3"/>
    <x v="13"/>
    <x v="0"/>
    <x v="4"/>
    <x v="0"/>
  </r>
  <r>
    <x v="0"/>
    <x v="0"/>
    <x v="1"/>
    <x v="1"/>
    <x v="53"/>
    <x v="37"/>
    <x v="3"/>
    <x v="23"/>
    <x v="2"/>
    <x v="43"/>
    <x v="0"/>
  </r>
  <r>
    <x v="0"/>
    <x v="0"/>
    <x v="1"/>
    <x v="2"/>
    <x v="49"/>
    <x v="94"/>
    <x v="3"/>
    <x v="57"/>
    <x v="16"/>
    <x v="25"/>
    <x v="0"/>
  </r>
  <r>
    <x v="0"/>
    <x v="0"/>
    <x v="0"/>
    <x v="1"/>
    <x v="147"/>
    <x v="23"/>
    <x v="3"/>
    <x v="80"/>
    <x v="30"/>
    <x v="75"/>
    <x v="0"/>
  </r>
  <r>
    <x v="0"/>
    <x v="0"/>
    <x v="0"/>
    <x v="0"/>
    <x v="76"/>
    <x v="11"/>
    <x v="3"/>
    <x v="1"/>
    <x v="0"/>
    <x v="0"/>
    <x v="0"/>
  </r>
  <r>
    <x v="0"/>
    <x v="0"/>
    <x v="1"/>
    <x v="0"/>
    <x v="3"/>
    <x v="77"/>
    <x v="3"/>
    <x v="86"/>
    <x v="35"/>
    <x v="69"/>
    <x v="0"/>
  </r>
  <r>
    <x v="0"/>
    <x v="0"/>
    <x v="0"/>
    <x v="1"/>
    <x v="114"/>
    <x v="82"/>
    <x v="3"/>
    <x v="51"/>
    <x v="11"/>
    <x v="63"/>
    <x v="0"/>
  </r>
  <r>
    <x v="0"/>
    <x v="0"/>
    <x v="0"/>
    <x v="2"/>
    <x v="84"/>
    <x v="39"/>
    <x v="4"/>
    <x v="136"/>
    <x v="1"/>
    <x v="46"/>
    <x v="0"/>
  </r>
  <r>
    <x v="0"/>
    <x v="0"/>
    <x v="1"/>
    <x v="1"/>
    <x v="73"/>
    <x v="61"/>
    <x v="1"/>
    <x v="150"/>
    <x v="90"/>
    <x v="140"/>
    <x v="0"/>
  </r>
  <r>
    <x v="0"/>
    <x v="0"/>
    <x v="0"/>
    <x v="1"/>
    <x v="120"/>
    <x v="68"/>
    <x v="3"/>
    <x v="91"/>
    <x v="39"/>
    <x v="102"/>
    <x v="0"/>
  </r>
  <r>
    <x v="0"/>
    <x v="0"/>
    <x v="0"/>
    <x v="0"/>
    <x v="100"/>
    <x v="131"/>
    <x v="3"/>
    <x v="6"/>
    <x v="0"/>
    <x v="12"/>
    <x v="0"/>
  </r>
  <r>
    <x v="0"/>
    <x v="0"/>
    <x v="0"/>
    <x v="0"/>
    <x v="51"/>
    <x v="25"/>
    <x v="3"/>
    <x v="3"/>
    <x v="0"/>
    <x v="2"/>
    <x v="0"/>
  </r>
  <r>
    <x v="0"/>
    <x v="0"/>
    <x v="0"/>
    <x v="0"/>
    <x v="8"/>
    <x v="36"/>
    <x v="3"/>
    <x v="124"/>
    <x v="69"/>
    <x v="99"/>
    <x v="0"/>
  </r>
  <r>
    <x v="0"/>
    <x v="0"/>
    <x v="1"/>
    <x v="2"/>
    <x v="96"/>
    <x v="134"/>
    <x v="3"/>
    <x v="107"/>
    <x v="54"/>
    <x v="81"/>
    <x v="0"/>
  </r>
  <r>
    <x v="0"/>
    <x v="0"/>
    <x v="0"/>
    <x v="0"/>
    <x v="120"/>
    <x v="68"/>
    <x v="3"/>
    <x v="91"/>
    <x v="39"/>
    <x v="102"/>
    <x v="0"/>
  </r>
  <r>
    <x v="0"/>
    <x v="0"/>
    <x v="0"/>
    <x v="0"/>
    <x v="96"/>
    <x v="134"/>
    <x v="3"/>
    <x v="39"/>
    <x v="5"/>
    <x v="19"/>
    <x v="0"/>
  </r>
  <r>
    <x v="0"/>
    <x v="0"/>
    <x v="1"/>
    <x v="2"/>
    <x v="126"/>
    <x v="97"/>
    <x v="3"/>
    <x v="21"/>
    <x v="1"/>
    <x v="20"/>
    <x v="0"/>
  </r>
  <r>
    <x v="0"/>
    <x v="0"/>
    <x v="1"/>
    <x v="1"/>
    <x v="36"/>
    <x v="117"/>
    <x v="3"/>
    <x v="133"/>
    <x v="76"/>
    <x v="148"/>
    <x v="0"/>
  </r>
  <r>
    <x v="0"/>
    <x v="0"/>
    <x v="0"/>
    <x v="1"/>
    <x v="6"/>
    <x v="128"/>
    <x v="3"/>
    <x v="125"/>
    <x v="70"/>
    <x v="122"/>
    <x v="0"/>
  </r>
  <r>
    <x v="0"/>
    <x v="0"/>
    <x v="0"/>
    <x v="0"/>
    <x v="22"/>
    <x v="108"/>
    <x v="3"/>
    <x v="74"/>
    <x v="24"/>
    <x v="58"/>
    <x v="0"/>
  </r>
  <r>
    <x v="0"/>
    <x v="0"/>
    <x v="0"/>
    <x v="0"/>
    <x v="130"/>
    <x v="147"/>
    <x v="4"/>
    <x v="46"/>
    <x v="6"/>
    <x v="34"/>
    <x v="0"/>
  </r>
  <r>
    <x v="0"/>
    <x v="0"/>
    <x v="0"/>
    <x v="1"/>
    <x v="93"/>
    <x v="104"/>
    <x v="3"/>
    <x v="144"/>
    <x v="86"/>
    <x v="145"/>
    <x v="0"/>
  </r>
  <r>
    <x v="0"/>
    <x v="0"/>
    <x v="0"/>
    <x v="0"/>
    <x v="134"/>
    <x v="5"/>
    <x v="3"/>
    <x v="2"/>
    <x v="0"/>
    <x v="13"/>
    <x v="0"/>
  </r>
  <r>
    <x v="0"/>
    <x v="0"/>
    <x v="0"/>
    <x v="0"/>
    <x v="117"/>
    <x v="0"/>
    <x v="4"/>
    <x v="46"/>
    <x v="23"/>
    <x v="65"/>
    <x v="0"/>
  </r>
  <r>
    <x v="0"/>
    <x v="0"/>
    <x v="0"/>
    <x v="1"/>
    <x v="19"/>
    <x v="14"/>
    <x v="3"/>
    <x v="82"/>
    <x v="32"/>
    <x v="64"/>
    <x v="0"/>
  </r>
  <r>
    <x v="0"/>
    <x v="0"/>
    <x v="1"/>
    <x v="1"/>
    <x v="61"/>
    <x v="49"/>
    <x v="1"/>
    <x v="138"/>
    <x v="79"/>
    <x v="96"/>
    <x v="0"/>
  </r>
  <r>
    <x v="0"/>
    <x v="0"/>
    <x v="1"/>
    <x v="1"/>
    <x v="60"/>
    <x v="48"/>
    <x v="1"/>
    <x v="147"/>
    <x v="84"/>
    <x v="121"/>
    <x v="0"/>
  </r>
  <r>
    <x v="0"/>
    <x v="0"/>
    <x v="1"/>
    <x v="0"/>
    <x v="61"/>
    <x v="49"/>
    <x v="1"/>
    <x v="138"/>
    <x v="79"/>
    <x v="96"/>
    <x v="0"/>
  </r>
  <r>
    <x v="0"/>
    <x v="0"/>
    <x v="0"/>
    <x v="1"/>
    <x v="18"/>
    <x v="60"/>
    <x v="3"/>
    <x v="76"/>
    <x v="25"/>
    <x v="41"/>
    <x v="0"/>
  </r>
  <r>
    <x v="0"/>
    <x v="0"/>
    <x v="0"/>
    <x v="0"/>
    <x v="18"/>
    <x v="60"/>
    <x v="3"/>
    <x v="76"/>
    <x v="25"/>
    <x v="41"/>
    <x v="0"/>
  </r>
  <r>
    <x v="0"/>
    <x v="0"/>
    <x v="0"/>
    <x v="1"/>
    <x v="53"/>
    <x v="37"/>
    <x v="3"/>
    <x v="66"/>
    <x v="19"/>
    <x v="101"/>
    <x v="0"/>
  </r>
  <r>
    <x v="0"/>
    <x v="0"/>
    <x v="0"/>
    <x v="1"/>
    <x v="111"/>
    <x v="70"/>
    <x v="3"/>
    <x v="140"/>
    <x v="81"/>
    <x v="152"/>
    <x v="0"/>
  </r>
  <r>
    <x v="0"/>
    <x v="0"/>
    <x v="0"/>
    <x v="0"/>
    <x v="48"/>
    <x v="109"/>
    <x v="3"/>
    <x v="108"/>
    <x v="55"/>
    <x v="68"/>
    <x v="0"/>
  </r>
  <r>
    <x v="0"/>
    <x v="0"/>
    <x v="0"/>
    <x v="1"/>
    <x v="138"/>
    <x v="122"/>
    <x v="3"/>
    <x v="67"/>
    <x v="20"/>
    <x v="51"/>
    <x v="0"/>
  </r>
  <r>
    <x v="0"/>
    <x v="0"/>
    <x v="0"/>
    <x v="0"/>
    <x v="85"/>
    <x v="106"/>
    <x v="3"/>
    <x v="90"/>
    <x v="38"/>
    <x v="109"/>
    <x v="0"/>
  </r>
  <r>
    <x v="0"/>
    <x v="0"/>
    <x v="0"/>
    <x v="0"/>
    <x v="5"/>
    <x v="89"/>
    <x v="3"/>
    <x v="137"/>
    <x v="78"/>
    <x v="139"/>
    <x v="0"/>
  </r>
  <r>
    <x v="0"/>
    <x v="0"/>
    <x v="0"/>
    <x v="1"/>
    <x v="12"/>
    <x v="126"/>
    <x v="3"/>
    <x v="118"/>
    <x v="64"/>
    <x v="113"/>
    <x v="0"/>
  </r>
  <r>
    <x v="0"/>
    <x v="0"/>
    <x v="0"/>
    <x v="1"/>
    <x v="92"/>
    <x v="143"/>
    <x v="3"/>
    <x v="145"/>
    <x v="87"/>
    <x v="146"/>
    <x v="0"/>
  </r>
  <r>
    <x v="0"/>
    <x v="0"/>
    <x v="1"/>
    <x v="0"/>
    <x v="141"/>
    <x v="33"/>
    <x v="3"/>
    <x v="16"/>
    <x v="1"/>
    <x v="50"/>
    <x v="0"/>
  </r>
  <r>
    <x v="0"/>
    <x v="0"/>
    <x v="1"/>
    <x v="2"/>
    <x v="27"/>
    <x v="21"/>
    <x v="3"/>
    <x v="79"/>
    <x v="29"/>
    <x v="52"/>
    <x v="0"/>
  </r>
  <r>
    <x v="0"/>
    <x v="0"/>
    <x v="0"/>
    <x v="1"/>
    <x v="79"/>
    <x v="127"/>
    <x v="3"/>
    <x v="44"/>
    <x v="8"/>
    <x v="115"/>
    <x v="0"/>
  </r>
  <r>
    <x v="0"/>
    <x v="0"/>
    <x v="0"/>
    <x v="1"/>
    <x v="143"/>
    <x v="73"/>
    <x v="3"/>
    <x v="112"/>
    <x v="59"/>
    <x v="116"/>
    <x v="0"/>
  </r>
  <r>
    <x v="0"/>
    <x v="0"/>
    <x v="1"/>
    <x v="2"/>
    <x v="141"/>
    <x v="33"/>
    <x v="3"/>
    <x v="15"/>
    <x v="1"/>
    <x v="47"/>
    <x v="0"/>
  </r>
  <r>
    <x v="0"/>
    <x v="0"/>
    <x v="1"/>
    <x v="2"/>
    <x v="32"/>
    <x v="121"/>
    <x v="3"/>
    <x v="110"/>
    <x v="57"/>
    <x v="38"/>
    <x v="0"/>
  </r>
  <r>
    <x v="0"/>
    <x v="0"/>
    <x v="0"/>
    <x v="2"/>
    <x v="80"/>
    <x v="98"/>
    <x v="3"/>
    <x v="10"/>
    <x v="0"/>
    <x v="21"/>
    <x v="0"/>
  </r>
  <r>
    <x v="0"/>
    <x v="0"/>
    <x v="0"/>
    <x v="0"/>
    <x v="77"/>
    <x v="92"/>
    <x v="3"/>
    <x v="4"/>
    <x v="0"/>
    <x v="8"/>
    <x v="0"/>
  </r>
  <r>
    <x v="0"/>
    <x v="0"/>
    <x v="1"/>
    <x v="0"/>
    <x v="68"/>
    <x v="56"/>
    <x v="3"/>
    <x v="160"/>
    <x v="102"/>
    <x v="154"/>
    <x v="0"/>
  </r>
  <r>
    <x v="0"/>
    <x v="0"/>
    <x v="1"/>
    <x v="0"/>
    <x v="92"/>
    <x v="143"/>
    <x v="3"/>
    <x v="107"/>
    <x v="54"/>
    <x v="81"/>
    <x v="0"/>
  </r>
  <r>
    <x v="0"/>
    <x v="0"/>
    <x v="0"/>
    <x v="0"/>
    <x v="50"/>
    <x v="96"/>
    <x v="3"/>
    <x v="127"/>
    <x v="72"/>
    <x v="132"/>
    <x v="0"/>
  </r>
  <r>
    <x v="0"/>
    <x v="0"/>
    <x v="0"/>
    <x v="1"/>
    <x v="104"/>
    <x v="110"/>
    <x v="3"/>
    <x v="28"/>
    <x v="2"/>
    <x v="18"/>
    <x v="0"/>
  </r>
  <r>
    <x v="0"/>
    <x v="0"/>
    <x v="0"/>
    <x v="0"/>
    <x v="44"/>
    <x v="22"/>
    <x v="3"/>
    <x v="84"/>
    <x v="33"/>
    <x v="100"/>
    <x v="0"/>
  </r>
  <r>
    <x v="0"/>
    <x v="0"/>
    <x v="1"/>
    <x v="0"/>
    <x v="73"/>
    <x v="61"/>
    <x v="1"/>
    <x v="150"/>
    <x v="90"/>
    <x v="140"/>
    <x v="0"/>
  </r>
  <r>
    <x v="0"/>
    <x v="0"/>
    <x v="0"/>
    <x v="2"/>
    <x v="82"/>
    <x v="8"/>
    <x v="4"/>
    <x v="115"/>
    <x v="0"/>
    <x v="16"/>
    <x v="0"/>
  </r>
  <r>
    <x v="0"/>
    <x v="0"/>
    <x v="0"/>
    <x v="0"/>
    <x v="131"/>
    <x v="130"/>
    <x v="3"/>
    <x v="27"/>
    <x v="2"/>
    <x v="95"/>
    <x v="0"/>
  </r>
  <r>
    <x v="0"/>
    <x v="0"/>
    <x v="0"/>
    <x v="0"/>
    <x v="103"/>
    <x v="15"/>
    <x v="3"/>
    <x v="48"/>
    <x v="10"/>
    <x v="33"/>
    <x v="0"/>
  </r>
  <r>
    <x v="0"/>
    <x v="0"/>
    <x v="0"/>
    <x v="1"/>
    <x v="22"/>
    <x v="108"/>
    <x v="3"/>
    <x v="74"/>
    <x v="24"/>
    <x v="58"/>
    <x v="0"/>
  </r>
  <r>
    <x v="0"/>
    <x v="0"/>
    <x v="0"/>
    <x v="0"/>
    <x v="14"/>
    <x v="139"/>
    <x v="3"/>
    <x v="109"/>
    <x v="56"/>
    <x v="91"/>
    <x v="0"/>
  </r>
  <r>
    <x v="0"/>
    <x v="0"/>
    <x v="0"/>
    <x v="0"/>
    <x v="136"/>
    <x v="113"/>
    <x v="3"/>
    <x v="45"/>
    <x v="9"/>
    <x v="103"/>
    <x v="0"/>
  </r>
  <r>
    <x v="0"/>
    <x v="0"/>
    <x v="0"/>
    <x v="1"/>
    <x v="101"/>
    <x v="137"/>
    <x v="3"/>
    <x v="81"/>
    <x v="31"/>
    <x v="104"/>
    <x v="0"/>
  </r>
  <r>
    <x v="0"/>
    <x v="0"/>
    <x v="0"/>
    <x v="1"/>
    <x v="119"/>
    <x v="142"/>
    <x v="3"/>
    <x v="99"/>
    <x v="48"/>
    <x v="117"/>
    <x v="0"/>
  </r>
  <r>
    <x v="0"/>
    <x v="0"/>
    <x v="0"/>
    <x v="1"/>
    <x v="125"/>
    <x v="42"/>
    <x v="3"/>
    <x v="50"/>
    <x v="11"/>
    <x v="72"/>
    <x v="0"/>
  </r>
  <r>
    <x v="0"/>
    <x v="0"/>
    <x v="1"/>
    <x v="2"/>
    <x v="54"/>
    <x v="144"/>
    <x v="4"/>
    <x v="129"/>
    <x v="36"/>
    <x v="77"/>
    <x v="0"/>
  </r>
  <r>
    <x v="0"/>
    <x v="0"/>
    <x v="0"/>
    <x v="1"/>
    <x v="135"/>
    <x v="6"/>
    <x v="3"/>
    <x v="11"/>
    <x v="0"/>
    <x v="45"/>
    <x v="0"/>
  </r>
  <r>
    <x v="0"/>
    <x v="0"/>
    <x v="0"/>
    <x v="1"/>
    <x v="144"/>
    <x v="71"/>
    <x v="3"/>
    <x v="8"/>
    <x v="0"/>
    <x v="5"/>
    <x v="0"/>
  </r>
  <r>
    <x v="0"/>
    <x v="0"/>
    <x v="0"/>
    <x v="0"/>
    <x v="9"/>
    <x v="78"/>
    <x v="3"/>
    <x v="117"/>
    <x v="63"/>
    <x v="89"/>
    <x v="0"/>
  </r>
  <r>
    <x v="0"/>
    <x v="0"/>
    <x v="0"/>
    <x v="1"/>
    <x v="13"/>
    <x v="136"/>
    <x v="3"/>
    <x v="78"/>
    <x v="27"/>
    <x v="60"/>
    <x v="0"/>
  </r>
  <r>
    <x v="0"/>
    <x v="0"/>
    <x v="1"/>
    <x v="0"/>
    <x v="28"/>
    <x v="66"/>
    <x v="3"/>
    <x v="79"/>
    <x v="29"/>
    <x v="52"/>
    <x v="0"/>
  </r>
  <r>
    <x v="0"/>
    <x v="0"/>
    <x v="1"/>
    <x v="1"/>
    <x v="35"/>
    <x v="116"/>
    <x v="3"/>
    <x v="164"/>
    <x v="105"/>
    <x v="159"/>
    <x v="0"/>
  </r>
  <r>
    <x v="0"/>
    <x v="0"/>
    <x v="0"/>
    <x v="0"/>
    <x v="114"/>
    <x v="82"/>
    <x v="3"/>
    <x v="51"/>
    <x v="11"/>
    <x v="63"/>
    <x v="0"/>
  </r>
  <r>
    <x v="0"/>
    <x v="0"/>
    <x v="0"/>
    <x v="1"/>
    <x v="146"/>
    <x v="44"/>
    <x v="3"/>
    <x v="30"/>
    <x v="2"/>
    <x v="82"/>
    <x v="0"/>
  </r>
  <r>
    <x v="0"/>
    <x v="0"/>
    <x v="0"/>
    <x v="1"/>
    <x v="140"/>
    <x v="101"/>
    <x v="3"/>
    <x v="34"/>
    <x v="4"/>
    <x v="14"/>
    <x v="0"/>
  </r>
  <r>
    <x v="0"/>
    <x v="0"/>
    <x v="0"/>
    <x v="1"/>
    <x v="20"/>
    <x v="20"/>
    <x v="3"/>
    <x v="60"/>
    <x v="17"/>
    <x v="30"/>
    <x v="0"/>
  </r>
  <r>
    <x v="0"/>
    <x v="0"/>
    <x v="0"/>
    <x v="1"/>
    <x v="117"/>
    <x v="0"/>
    <x v="4"/>
    <x v="46"/>
    <x v="23"/>
    <x v="65"/>
    <x v="0"/>
  </r>
  <r>
    <x v="0"/>
    <x v="0"/>
    <x v="0"/>
    <x v="0"/>
    <x v="146"/>
    <x v="44"/>
    <x v="3"/>
    <x v="30"/>
    <x v="2"/>
    <x v="82"/>
    <x v="0"/>
  </r>
  <r>
    <x v="0"/>
    <x v="0"/>
    <x v="1"/>
    <x v="1"/>
    <x v="66"/>
    <x v="54"/>
    <x v="1"/>
    <x v="141"/>
    <x v="82"/>
    <x v="126"/>
    <x v="0"/>
  </r>
  <r>
    <x v="0"/>
    <x v="0"/>
    <x v="1"/>
    <x v="1"/>
    <x v="65"/>
    <x v="50"/>
    <x v="1"/>
    <x v="151"/>
    <x v="92"/>
    <x v="137"/>
    <x v="0"/>
  </r>
  <r>
    <x v="0"/>
    <x v="0"/>
    <x v="0"/>
    <x v="1"/>
    <x v="17"/>
    <x v="17"/>
    <x v="3"/>
    <x v="94"/>
    <x v="43"/>
    <x v="61"/>
    <x v="0"/>
  </r>
  <r>
    <x v="0"/>
    <x v="0"/>
    <x v="0"/>
    <x v="0"/>
    <x v="0"/>
    <x v="16"/>
    <x v="3"/>
    <x v="153"/>
    <x v="94"/>
    <x v="156"/>
    <x v="0"/>
  </r>
  <r>
    <x v="0"/>
    <x v="0"/>
    <x v="1"/>
    <x v="1"/>
    <x v="67"/>
    <x v="52"/>
    <x v="1"/>
    <x v="139"/>
    <x v="80"/>
    <x v="124"/>
    <x v="0"/>
  </r>
  <r>
    <x v="0"/>
    <x v="0"/>
    <x v="1"/>
    <x v="0"/>
    <x v="4"/>
    <x v="74"/>
    <x v="3"/>
    <x v="86"/>
    <x v="35"/>
    <x v="69"/>
    <x v="0"/>
  </r>
  <r>
    <x v="0"/>
    <x v="0"/>
    <x v="0"/>
    <x v="0"/>
    <x v="53"/>
    <x v="37"/>
    <x v="3"/>
    <x v="65"/>
    <x v="19"/>
    <x v="101"/>
    <x v="0"/>
  </r>
  <r>
    <x v="0"/>
    <x v="0"/>
    <x v="1"/>
    <x v="0"/>
    <x v="49"/>
    <x v="94"/>
    <x v="3"/>
    <x v="58"/>
    <x v="16"/>
    <x v="28"/>
    <x v="0"/>
  </r>
  <r>
    <x v="0"/>
    <x v="0"/>
    <x v="0"/>
    <x v="1"/>
    <x v="141"/>
    <x v="33"/>
    <x v="3"/>
    <x v="17"/>
    <x v="1"/>
    <x v="57"/>
    <x v="0"/>
  </r>
  <r>
    <x v="0"/>
    <x v="0"/>
    <x v="1"/>
    <x v="2"/>
    <x v="111"/>
    <x v="70"/>
    <x v="3"/>
    <x v="97"/>
    <x v="46"/>
    <x v="90"/>
    <x v="0"/>
  </r>
  <r>
    <x v="0"/>
    <x v="0"/>
    <x v="1"/>
    <x v="2"/>
    <x v="109"/>
    <x v="34"/>
    <x v="3"/>
    <x v="29"/>
    <x v="2"/>
    <x v="14"/>
    <x v="0"/>
  </r>
  <r>
    <x v="0"/>
    <x v="0"/>
    <x v="0"/>
    <x v="1"/>
    <x v="148"/>
    <x v="114"/>
    <x v="3"/>
    <x v="24"/>
    <x v="2"/>
    <x v="11"/>
    <x v="0"/>
  </r>
  <r>
    <x v="0"/>
    <x v="0"/>
    <x v="0"/>
    <x v="0"/>
    <x v="138"/>
    <x v="122"/>
    <x v="3"/>
    <x v="67"/>
    <x v="20"/>
    <x v="51"/>
    <x v="0"/>
  </r>
  <r>
    <x v="0"/>
    <x v="0"/>
    <x v="0"/>
    <x v="0"/>
    <x v="143"/>
    <x v="73"/>
    <x v="3"/>
    <x v="112"/>
    <x v="59"/>
    <x v="116"/>
    <x v="0"/>
  </r>
  <r>
    <x v="0"/>
    <x v="0"/>
    <x v="0"/>
    <x v="0"/>
    <x v="78"/>
    <x v="138"/>
    <x v="3"/>
    <x v="18"/>
    <x v="1"/>
    <x v="15"/>
    <x v="0"/>
  </r>
  <r>
    <x v="0"/>
    <x v="0"/>
    <x v="0"/>
    <x v="0"/>
    <x v="23"/>
    <x v="41"/>
    <x v="3"/>
    <x v="41"/>
    <x v="6"/>
    <x v="23"/>
    <x v="0"/>
  </r>
  <r>
    <x v="0"/>
    <x v="0"/>
    <x v="0"/>
    <x v="1"/>
    <x v="77"/>
    <x v="92"/>
    <x v="3"/>
    <x v="4"/>
    <x v="0"/>
    <x v="8"/>
    <x v="0"/>
  </r>
  <r>
    <x v="0"/>
    <x v="0"/>
    <x v="1"/>
    <x v="0"/>
    <x v="42"/>
    <x v="145"/>
    <x v="3"/>
    <x v="55"/>
    <x v="15"/>
    <x v="22"/>
    <x v="0"/>
  </r>
  <r>
    <x v="0"/>
    <x v="0"/>
    <x v="1"/>
    <x v="1"/>
    <x v="1"/>
    <x v="120"/>
    <x v="3"/>
    <x v="120"/>
    <x v="66"/>
    <x v="131"/>
    <x v="0"/>
  </r>
  <r>
    <x v="0"/>
    <x v="0"/>
    <x v="1"/>
    <x v="2"/>
    <x v="37"/>
    <x v="129"/>
    <x v="3"/>
    <x v="72"/>
    <x v="22"/>
    <x v="40"/>
    <x v="0"/>
  </r>
  <r>
    <x v="0"/>
    <x v="0"/>
    <x v="1"/>
    <x v="0"/>
    <x v="83"/>
    <x v="99"/>
    <x v="3"/>
    <x v="53"/>
    <x v="13"/>
    <x v="86"/>
    <x v="0"/>
  </r>
  <r>
    <x v="0"/>
    <x v="0"/>
    <x v="1"/>
    <x v="0"/>
    <x v="109"/>
    <x v="34"/>
    <x v="3"/>
    <x v="29"/>
    <x v="2"/>
    <x v="14"/>
    <x v="0"/>
  </r>
  <r>
    <x v="0"/>
    <x v="0"/>
    <x v="1"/>
    <x v="0"/>
    <x v="40"/>
    <x v="103"/>
    <x v="3"/>
    <x v="114"/>
    <x v="61"/>
    <x v="74"/>
    <x v="0"/>
  </r>
  <r>
    <x v="0"/>
    <x v="0"/>
    <x v="1"/>
    <x v="0"/>
    <x v="85"/>
    <x v="106"/>
    <x v="3"/>
    <x v="38"/>
    <x v="5"/>
    <x v="76"/>
    <x v="0"/>
  </r>
  <r>
    <x v="0"/>
    <x v="0"/>
    <x v="0"/>
    <x v="1"/>
    <x v="115"/>
    <x v="86"/>
    <x v="4"/>
    <x v="123"/>
    <x v="2"/>
    <x v="32"/>
    <x v="0"/>
  </r>
  <r>
    <x v="0"/>
    <x v="0"/>
    <x v="1"/>
    <x v="0"/>
    <x v="38"/>
    <x v="83"/>
    <x v="3"/>
    <x v="72"/>
    <x v="22"/>
    <x v="40"/>
    <x v="0"/>
  </r>
  <r>
    <x v="0"/>
    <x v="0"/>
    <x v="0"/>
    <x v="1"/>
    <x v="50"/>
    <x v="96"/>
    <x v="3"/>
    <x v="127"/>
    <x v="72"/>
    <x v="132"/>
    <x v="0"/>
  </r>
  <r>
    <x v="0"/>
    <x v="0"/>
    <x v="1"/>
    <x v="0"/>
    <x v="58"/>
    <x v="53"/>
    <x v="1"/>
    <x v="157"/>
    <x v="98"/>
    <x v="149"/>
    <x v="0"/>
  </r>
  <r>
    <x v="0"/>
    <x v="0"/>
    <x v="0"/>
    <x v="1"/>
    <x v="127"/>
    <x v="12"/>
    <x v="3"/>
    <x v="77"/>
    <x v="26"/>
    <x v="84"/>
    <x v="0"/>
  </r>
  <r>
    <x v="0"/>
    <x v="0"/>
    <x v="1"/>
    <x v="0"/>
    <x v="87"/>
    <x v="87"/>
    <x v="2"/>
    <x v="135"/>
    <x v="4"/>
    <x v="37"/>
    <x v="0"/>
  </r>
  <r>
    <x v="0"/>
    <x v="0"/>
    <x v="0"/>
    <x v="0"/>
    <x v="13"/>
    <x v="136"/>
    <x v="3"/>
    <x v="78"/>
    <x v="27"/>
    <x v="60"/>
    <x v="0"/>
  </r>
  <r>
    <x v="0"/>
    <x v="0"/>
    <x v="0"/>
    <x v="0"/>
    <x v="137"/>
    <x v="102"/>
    <x v="3"/>
    <x v="33"/>
    <x v="3"/>
    <x v="70"/>
    <x v="0"/>
  </r>
  <r>
    <x v="0"/>
    <x v="0"/>
    <x v="0"/>
    <x v="1"/>
    <x v="131"/>
    <x v="130"/>
    <x v="3"/>
    <x v="27"/>
    <x v="2"/>
    <x v="95"/>
    <x v="0"/>
  </r>
  <r>
    <x v="0"/>
    <x v="0"/>
    <x v="0"/>
    <x v="1"/>
    <x v="134"/>
    <x v="5"/>
    <x v="3"/>
    <x v="2"/>
    <x v="0"/>
    <x v="13"/>
    <x v="0"/>
  </r>
  <r>
    <x v="0"/>
    <x v="0"/>
    <x v="0"/>
    <x v="0"/>
    <x v="81"/>
    <x v="40"/>
    <x v="4"/>
    <x v="103"/>
    <x v="0"/>
    <x v="10"/>
    <x v="0"/>
  </r>
  <r>
    <x v="0"/>
    <x v="0"/>
    <x v="1"/>
    <x v="2"/>
    <x v="87"/>
    <x v="87"/>
    <x v="2"/>
    <x v="135"/>
    <x v="4"/>
    <x v="37"/>
    <x v="0"/>
  </r>
  <r>
    <x v="0"/>
    <x v="0"/>
    <x v="0"/>
    <x v="1"/>
    <x v="14"/>
    <x v="139"/>
    <x v="3"/>
    <x v="109"/>
    <x v="56"/>
    <x v="91"/>
    <x v="0"/>
  </r>
  <r>
    <x v="0"/>
    <x v="0"/>
    <x v="0"/>
    <x v="0"/>
    <x v="108"/>
    <x v="111"/>
    <x v="3"/>
    <x v="42"/>
    <x v="7"/>
    <x v="42"/>
    <x v="0"/>
  </r>
  <r>
    <x v="0"/>
    <x v="0"/>
    <x v="0"/>
    <x v="0"/>
    <x v="133"/>
    <x v="67"/>
    <x v="3"/>
    <x v="5"/>
    <x v="0"/>
    <x v="3"/>
    <x v="0"/>
  </r>
  <r>
    <x v="0"/>
    <x v="0"/>
    <x v="0"/>
    <x v="1"/>
    <x v="133"/>
    <x v="67"/>
    <x v="3"/>
    <x v="5"/>
    <x v="0"/>
    <x v="3"/>
    <x v="0"/>
  </r>
  <r>
    <x v="0"/>
    <x v="0"/>
    <x v="0"/>
    <x v="0"/>
    <x v="116"/>
    <x v="125"/>
    <x v="4"/>
    <x v="59"/>
    <x v="44"/>
    <x v="78"/>
    <x v="0"/>
  </r>
  <r>
    <x v="0"/>
    <x v="0"/>
    <x v="0"/>
    <x v="0"/>
    <x v="144"/>
    <x v="71"/>
    <x v="3"/>
    <x v="8"/>
    <x v="0"/>
    <x v="5"/>
    <x v="0"/>
  </r>
  <r>
    <x v="0"/>
    <x v="0"/>
    <x v="1"/>
    <x v="1"/>
    <x v="70"/>
    <x v="55"/>
    <x v="3"/>
    <x v="154"/>
    <x v="95"/>
    <x v="144"/>
    <x v="0"/>
  </r>
  <r>
    <x v="0"/>
    <x v="0"/>
    <x v="0"/>
    <x v="1"/>
    <x v="16"/>
    <x v="63"/>
    <x v="3"/>
    <x v="96"/>
    <x v="45"/>
    <x v="71"/>
    <x v="0"/>
  </r>
  <r>
    <x v="0"/>
    <x v="0"/>
    <x v="1"/>
    <x v="0"/>
    <x v="75"/>
    <x v="24"/>
    <x v="3"/>
    <x v="100"/>
    <x v="50"/>
    <x v="98"/>
    <x v="0"/>
  </r>
  <r>
    <x v="0"/>
    <x v="0"/>
    <x v="1"/>
    <x v="0"/>
    <x v="64"/>
    <x v="45"/>
    <x v="1"/>
    <x v="155"/>
    <x v="96"/>
    <x v="143"/>
    <x v="0"/>
  </r>
  <r>
    <x v="0"/>
    <x v="0"/>
    <x v="1"/>
    <x v="1"/>
    <x v="63"/>
    <x v="47"/>
    <x v="1"/>
    <x v="146"/>
    <x v="88"/>
    <x v="135"/>
    <x v="0"/>
  </r>
  <r>
    <x v="0"/>
    <x v="0"/>
    <x v="1"/>
    <x v="0"/>
    <x v="66"/>
    <x v="54"/>
    <x v="1"/>
    <x v="141"/>
    <x v="82"/>
    <x v="126"/>
    <x v="0"/>
  </r>
  <r>
    <x v="0"/>
    <x v="0"/>
    <x v="1"/>
    <x v="0"/>
    <x v="63"/>
    <x v="47"/>
    <x v="1"/>
    <x v="146"/>
    <x v="88"/>
    <x v="135"/>
    <x v="0"/>
  </r>
  <r>
    <x v="0"/>
    <x v="0"/>
    <x v="1"/>
    <x v="1"/>
    <x v="75"/>
    <x v="24"/>
    <x v="3"/>
    <x v="100"/>
    <x v="50"/>
    <x v="98"/>
    <x v="0"/>
  </r>
  <r>
    <x v="0"/>
    <x v="0"/>
    <x v="1"/>
    <x v="1"/>
    <x v="0"/>
    <x v="16"/>
    <x v="3"/>
    <x v="166"/>
    <x v="107"/>
    <x v="161"/>
    <x v="0"/>
  </r>
  <r>
    <x v="0"/>
    <x v="0"/>
    <x v="0"/>
    <x v="2"/>
    <x v="0"/>
    <x v="16"/>
    <x v="3"/>
    <x v="85"/>
    <x v="34"/>
    <x v="108"/>
    <x v="0"/>
  </r>
  <r>
    <x v="0"/>
    <x v="0"/>
    <x v="1"/>
    <x v="0"/>
    <x v="67"/>
    <x v="52"/>
    <x v="1"/>
    <x v="139"/>
    <x v="80"/>
    <x v="124"/>
    <x v="0"/>
  </r>
  <r>
    <x v="0"/>
    <x v="0"/>
    <x v="1"/>
    <x v="1"/>
    <x v="26"/>
    <x v="9"/>
    <x v="3"/>
    <x v="161"/>
    <x v="103"/>
    <x v="158"/>
    <x v="0"/>
  </r>
  <r>
    <x v="0"/>
    <x v="0"/>
    <x v="0"/>
    <x v="0"/>
    <x v="49"/>
    <x v="94"/>
    <x v="3"/>
    <x v="128"/>
    <x v="73"/>
    <x v="134"/>
    <x v="0"/>
  </r>
  <r>
    <x v="0"/>
    <x v="0"/>
    <x v="0"/>
    <x v="1"/>
    <x v="107"/>
    <x v="3"/>
    <x v="3"/>
    <x v="43"/>
    <x v="7"/>
    <x v="44"/>
    <x v="0"/>
  </r>
  <r>
    <x v="0"/>
    <x v="0"/>
    <x v="1"/>
    <x v="2"/>
    <x v="40"/>
    <x v="103"/>
    <x v="3"/>
    <x v="114"/>
    <x v="61"/>
    <x v="74"/>
    <x v="0"/>
  </r>
  <r>
    <x v="0"/>
    <x v="0"/>
    <x v="1"/>
    <x v="1"/>
    <x v="25"/>
    <x v="65"/>
    <x v="3"/>
    <x v="161"/>
    <x v="103"/>
    <x v="158"/>
    <x v="0"/>
  </r>
  <r>
    <x v="0"/>
    <x v="0"/>
    <x v="1"/>
    <x v="1"/>
    <x v="49"/>
    <x v="94"/>
    <x v="3"/>
    <x v="12"/>
    <x v="0"/>
    <x v="7"/>
    <x v="0"/>
  </r>
  <r>
    <x v="0"/>
    <x v="0"/>
    <x v="0"/>
    <x v="0"/>
    <x v="91"/>
    <x v="124"/>
    <x v="3"/>
    <x v="14"/>
    <x v="1"/>
    <x v="11"/>
    <x v="0"/>
  </r>
  <r>
    <x v="0"/>
    <x v="0"/>
    <x v="0"/>
    <x v="1"/>
    <x v="109"/>
    <x v="34"/>
    <x v="3"/>
    <x v="95"/>
    <x v="44"/>
    <x v="127"/>
    <x v="0"/>
  </r>
  <r>
    <x v="0"/>
    <x v="0"/>
    <x v="1"/>
    <x v="0"/>
    <x v="25"/>
    <x v="65"/>
    <x v="3"/>
    <x v="161"/>
    <x v="103"/>
    <x v="158"/>
    <x v="0"/>
  </r>
  <r>
    <x v="0"/>
    <x v="0"/>
    <x v="1"/>
    <x v="0"/>
    <x v="111"/>
    <x v="70"/>
    <x v="3"/>
    <x v="102"/>
    <x v="51"/>
    <x v="119"/>
    <x v="0"/>
  </r>
  <r>
    <x v="0"/>
    <x v="0"/>
    <x v="1"/>
    <x v="1"/>
    <x v="80"/>
    <x v="98"/>
    <x v="3"/>
    <x v="0"/>
    <x v="0"/>
    <x v="1"/>
    <x v="0"/>
  </r>
  <r>
    <x v="0"/>
    <x v="0"/>
    <x v="1"/>
    <x v="2"/>
    <x v="42"/>
    <x v="145"/>
    <x v="3"/>
    <x v="55"/>
    <x v="15"/>
    <x v="22"/>
    <x v="0"/>
  </r>
  <r>
    <x v="0"/>
    <x v="0"/>
    <x v="1"/>
    <x v="2"/>
    <x v="92"/>
    <x v="143"/>
    <x v="3"/>
    <x v="107"/>
    <x v="54"/>
    <x v="81"/>
    <x v="0"/>
  </r>
  <r>
    <x v="0"/>
    <x v="0"/>
    <x v="1"/>
    <x v="0"/>
    <x v="48"/>
    <x v="109"/>
    <x v="3"/>
    <x v="103"/>
    <x v="52"/>
    <x v="26"/>
    <x v="0"/>
  </r>
  <r>
    <x v="0"/>
    <x v="0"/>
    <x v="1"/>
    <x v="1"/>
    <x v="76"/>
    <x v="11"/>
    <x v="3"/>
    <x v="0"/>
    <x v="0"/>
    <x v="0"/>
    <x v="0"/>
  </r>
  <r>
    <x v="0"/>
    <x v="0"/>
    <x v="1"/>
    <x v="2"/>
    <x v="48"/>
    <x v="109"/>
    <x v="3"/>
    <x v="103"/>
    <x v="52"/>
    <x v="26"/>
    <x v="0"/>
  </r>
  <r>
    <x v="0"/>
    <x v="0"/>
    <x v="0"/>
    <x v="0"/>
    <x v="89"/>
    <x v="38"/>
    <x v="3"/>
    <x v="19"/>
    <x v="1"/>
    <x v="4"/>
    <x v="0"/>
  </r>
  <r>
    <x v="0"/>
    <x v="0"/>
    <x v="0"/>
    <x v="1"/>
    <x v="7"/>
    <x v="62"/>
    <x v="3"/>
    <x v="122"/>
    <x v="68"/>
    <x v="105"/>
    <x v="0"/>
  </r>
  <r>
    <x v="0"/>
    <x v="0"/>
    <x v="0"/>
    <x v="1"/>
    <x v="136"/>
    <x v="113"/>
    <x v="3"/>
    <x v="45"/>
    <x v="9"/>
    <x v="103"/>
    <x v="0"/>
  </r>
  <r>
    <x v="0"/>
    <x v="0"/>
    <x v="0"/>
    <x v="0"/>
    <x v="47"/>
    <x v="79"/>
    <x v="3"/>
    <x v="59"/>
    <x v="16"/>
    <x v="62"/>
    <x v="0"/>
  </r>
  <r>
    <x v="0"/>
    <x v="0"/>
    <x v="0"/>
    <x v="1"/>
    <x v="103"/>
    <x v="15"/>
    <x v="3"/>
    <x v="48"/>
    <x v="10"/>
    <x v="33"/>
    <x v="0"/>
  </r>
  <r>
    <x v="0"/>
    <x v="0"/>
    <x v="0"/>
    <x v="1"/>
    <x v="30"/>
    <x v="93"/>
    <x v="3"/>
    <x v="25"/>
    <x v="2"/>
    <x v="66"/>
    <x v="0"/>
  </r>
  <r>
    <x v="0"/>
    <x v="0"/>
    <x v="1"/>
    <x v="0"/>
    <x v="33"/>
    <x v="13"/>
    <x v="3"/>
    <x v="158"/>
    <x v="99"/>
    <x v="150"/>
    <x v="0"/>
  </r>
  <r>
    <x v="0"/>
    <x v="0"/>
    <x v="1"/>
    <x v="2"/>
    <x v="28"/>
    <x v="66"/>
    <x v="3"/>
    <x v="79"/>
    <x v="29"/>
    <x v="52"/>
    <x v="0"/>
  </r>
  <r>
    <x v="0"/>
    <x v="0"/>
    <x v="1"/>
    <x v="1"/>
    <x v="33"/>
    <x v="13"/>
    <x v="3"/>
    <x v="158"/>
    <x v="99"/>
    <x v="150"/>
    <x v="0"/>
  </r>
  <r>
    <x v="0"/>
    <x v="0"/>
    <x v="0"/>
    <x v="0"/>
    <x v="10"/>
    <x v="91"/>
    <x v="3"/>
    <x v="121"/>
    <x v="67"/>
    <x v="118"/>
    <x v="0"/>
  </r>
  <r>
    <x v="0"/>
    <x v="0"/>
    <x v="0"/>
    <x v="0"/>
    <x v="121"/>
    <x v="84"/>
    <x v="3"/>
    <x v="63"/>
    <x v="18"/>
    <x v="73"/>
    <x v="0"/>
  </r>
  <r>
    <x v="0"/>
    <x v="0"/>
    <x v="0"/>
    <x v="1"/>
    <x v="118"/>
    <x v="10"/>
    <x v="4"/>
    <x v="75"/>
    <x v="65"/>
    <x v="136"/>
    <x v="0"/>
  </r>
  <r>
    <x v="0"/>
    <x v="0"/>
    <x v="0"/>
    <x v="0"/>
    <x v="19"/>
    <x v="14"/>
    <x v="3"/>
    <x v="82"/>
    <x v="32"/>
    <x v="64"/>
    <x v="0"/>
  </r>
  <r>
    <x v="0"/>
    <x v="0"/>
    <x v="0"/>
    <x v="0"/>
    <x v="98"/>
    <x v="133"/>
    <x v="3"/>
    <x v="116"/>
    <x v="62"/>
    <x v="94"/>
    <x v="0"/>
  </r>
  <r>
    <x v="0"/>
    <x v="0"/>
    <x v="0"/>
    <x v="1"/>
    <x v="94"/>
    <x v="105"/>
    <x v="3"/>
    <x v="87"/>
    <x v="36"/>
    <x v="59"/>
    <x v="0"/>
  </r>
  <r>
    <x v="0"/>
    <x v="0"/>
    <x v="1"/>
    <x v="2"/>
    <x v="142"/>
    <x v="31"/>
    <x v="3"/>
    <x v="5"/>
    <x v="0"/>
    <x v="36"/>
    <x v="0"/>
  </r>
  <r>
    <x v="0"/>
    <x v="0"/>
    <x v="0"/>
    <x v="1"/>
    <x v="130"/>
    <x v="147"/>
    <x v="4"/>
    <x v="46"/>
    <x v="6"/>
    <x v="34"/>
    <x v="0"/>
  </r>
  <r>
    <x v="0"/>
    <x v="0"/>
    <x v="0"/>
    <x v="0"/>
    <x v="99"/>
    <x v="132"/>
    <x v="3"/>
    <x v="26"/>
    <x v="2"/>
    <x v="17"/>
    <x v="0"/>
  </r>
  <r>
    <x v="0"/>
    <x v="0"/>
    <x v="1"/>
    <x v="0"/>
    <x v="96"/>
    <x v="134"/>
    <x v="3"/>
    <x v="107"/>
    <x v="54"/>
    <x v="81"/>
    <x v="0"/>
  </r>
  <r>
    <x v="0"/>
    <x v="0"/>
    <x v="1"/>
    <x v="0"/>
    <x v="62"/>
    <x v="46"/>
    <x v="1"/>
    <x v="156"/>
    <x v="97"/>
    <x v="147"/>
    <x v="0"/>
  </r>
  <r>
    <x v="0"/>
    <x v="0"/>
    <x v="0"/>
    <x v="0"/>
    <x v="16"/>
    <x v="63"/>
    <x v="3"/>
    <x v="96"/>
    <x v="45"/>
    <x v="71"/>
    <x v="0"/>
  </r>
  <r>
    <x v="0"/>
    <x v="0"/>
    <x v="1"/>
    <x v="1"/>
    <x v="64"/>
    <x v="45"/>
    <x v="1"/>
    <x v="155"/>
    <x v="96"/>
    <x v="143"/>
    <x v="0"/>
  </r>
  <r>
    <x v="0"/>
    <x v="0"/>
    <x v="0"/>
    <x v="0"/>
    <x v="115"/>
    <x v="86"/>
    <x v="4"/>
    <x v="123"/>
    <x v="2"/>
    <x v="32"/>
    <x v="0"/>
  </r>
  <r>
    <x v="0"/>
    <x v="0"/>
    <x v="1"/>
    <x v="1"/>
    <x v="72"/>
    <x v="58"/>
    <x v="1"/>
    <x v="104"/>
    <x v="49"/>
    <x v="56"/>
    <x v="0"/>
  </r>
  <r>
    <x v="0"/>
    <x v="0"/>
    <x v="1"/>
    <x v="2"/>
    <x v="0"/>
    <x v="16"/>
    <x v="3"/>
    <x v="130"/>
    <x v="74"/>
    <x v="123"/>
    <x v="0"/>
  </r>
  <r>
    <x v="0"/>
    <x v="0"/>
    <x v="0"/>
    <x v="1"/>
    <x v="0"/>
    <x v="16"/>
    <x v="3"/>
    <x v="152"/>
    <x v="93"/>
    <x v="155"/>
    <x v="0"/>
  </r>
  <r>
    <x v="0"/>
    <x v="0"/>
    <x v="0"/>
    <x v="0"/>
    <x v="41"/>
    <x v="135"/>
    <x v="3"/>
    <x v="9"/>
    <x v="0"/>
    <x v="31"/>
    <x v="0"/>
  </r>
  <r>
    <x v="0"/>
    <x v="0"/>
    <x v="0"/>
    <x v="0"/>
    <x v="148"/>
    <x v="114"/>
    <x v="3"/>
    <x v="24"/>
    <x v="2"/>
    <x v="11"/>
    <x v="0"/>
  </r>
  <r>
    <x v="0"/>
    <x v="0"/>
    <x v="0"/>
    <x v="0"/>
    <x v="106"/>
    <x v="75"/>
    <x v="3"/>
    <x v="56"/>
    <x v="15"/>
    <x v="87"/>
    <x v="0"/>
  </r>
  <r>
    <x v="0"/>
    <x v="0"/>
    <x v="1"/>
    <x v="0"/>
    <x v="32"/>
    <x v="121"/>
    <x v="3"/>
    <x v="159"/>
    <x v="100"/>
    <x v="151"/>
    <x v="0"/>
  </r>
  <r>
    <x v="0"/>
    <x v="0"/>
    <x v="0"/>
    <x v="1"/>
    <x v="32"/>
    <x v="121"/>
    <x v="3"/>
    <x v="142"/>
    <x v="83"/>
    <x v="106"/>
    <x v="0"/>
  </r>
  <r>
    <x v="0"/>
    <x v="0"/>
    <x v="0"/>
    <x v="0"/>
    <x v="97"/>
    <x v="28"/>
    <x v="3"/>
    <x v="132"/>
    <x v="75"/>
    <x v="138"/>
    <x v="0"/>
  </r>
  <r>
    <x v="0"/>
    <x v="0"/>
    <x v="0"/>
    <x v="0"/>
    <x v="57"/>
    <x v="19"/>
    <x v="3"/>
    <x v="101"/>
    <x v="50"/>
    <x v="79"/>
    <x v="0"/>
  </r>
  <r>
    <x v="0"/>
    <x v="0"/>
    <x v="1"/>
    <x v="1"/>
    <x v="143"/>
    <x v="73"/>
    <x v="3"/>
    <x v="119"/>
    <x v="66"/>
    <x v="120"/>
    <x v="0"/>
  </r>
  <r>
    <x v="0"/>
    <x v="0"/>
    <x v="0"/>
    <x v="1"/>
    <x v="42"/>
    <x v="145"/>
    <x v="3"/>
    <x v="83"/>
    <x v="32"/>
    <x v="67"/>
    <x v="0"/>
  </r>
  <r>
    <x v="0"/>
    <x v="0"/>
    <x v="0"/>
    <x v="1"/>
    <x v="88"/>
    <x v="27"/>
    <x v="3"/>
    <x v="22"/>
    <x v="1"/>
    <x v="15"/>
    <x v="0"/>
  </r>
  <r>
    <x v="0"/>
    <x v="0"/>
    <x v="0"/>
    <x v="0"/>
    <x v="92"/>
    <x v="143"/>
    <x v="3"/>
    <x v="145"/>
    <x v="87"/>
    <x v="146"/>
    <x v="0"/>
  </r>
  <r>
    <x v="0"/>
    <x v="0"/>
    <x v="1"/>
    <x v="1"/>
    <x v="3"/>
    <x v="77"/>
    <x v="3"/>
    <x v="86"/>
    <x v="35"/>
    <x v="69"/>
    <x v="0"/>
  </r>
  <r>
    <x v="0"/>
    <x v="0"/>
    <x v="0"/>
    <x v="1"/>
    <x v="48"/>
    <x v="109"/>
    <x v="3"/>
    <x v="108"/>
    <x v="55"/>
    <x v="68"/>
    <x v="0"/>
  </r>
  <r>
    <x v="0"/>
    <x v="0"/>
    <x v="1"/>
    <x v="1"/>
    <x v="83"/>
    <x v="99"/>
    <x v="3"/>
    <x v="47"/>
    <x v="9"/>
    <x v="83"/>
    <x v="0"/>
  </r>
  <r>
    <x v="0"/>
    <x v="0"/>
    <x v="0"/>
    <x v="0"/>
    <x v="52"/>
    <x v="29"/>
    <x v="3"/>
    <x v="35"/>
    <x v="4"/>
    <x v="85"/>
    <x v="0"/>
  </r>
  <r>
    <x v="0"/>
    <x v="0"/>
    <x v="1"/>
    <x v="1"/>
    <x v="68"/>
    <x v="56"/>
    <x v="3"/>
    <x v="160"/>
    <x v="102"/>
    <x v="154"/>
    <x v="0"/>
  </r>
  <r>
    <x v="0"/>
    <x v="0"/>
    <x v="0"/>
    <x v="1"/>
    <x v="52"/>
    <x v="29"/>
    <x v="3"/>
    <x v="35"/>
    <x v="4"/>
    <x v="85"/>
    <x v="0"/>
  </r>
  <r>
    <x v="0"/>
    <x v="0"/>
    <x v="0"/>
    <x v="0"/>
    <x v="123"/>
    <x v="123"/>
    <x v="4"/>
    <x v="69"/>
    <x v="42"/>
    <x v="114"/>
    <x v="0"/>
  </r>
  <r>
    <x v="0"/>
    <x v="0"/>
    <x v="0"/>
    <x v="1"/>
    <x v="105"/>
    <x v="30"/>
    <x v="3"/>
    <x v="68"/>
    <x v="20"/>
    <x v="55"/>
    <x v="0"/>
  </r>
  <r>
    <x v="0"/>
    <x v="0"/>
    <x v="0"/>
    <x v="1"/>
    <x v="112"/>
    <x v="141"/>
    <x v="3"/>
    <x v="37"/>
    <x v="5"/>
    <x v="54"/>
    <x v="0"/>
  </r>
  <r>
    <x v="0"/>
    <x v="0"/>
    <x v="0"/>
    <x v="1"/>
    <x v="56"/>
    <x v="26"/>
    <x v="3"/>
    <x v="31"/>
    <x v="2"/>
    <x v="80"/>
    <x v="0"/>
  </r>
  <r>
    <x v="0"/>
    <x v="0"/>
    <x v="0"/>
    <x v="1"/>
    <x v="123"/>
    <x v="123"/>
    <x v="4"/>
    <x v="69"/>
    <x v="42"/>
    <x v="114"/>
    <x v="0"/>
  </r>
  <r>
    <x v="0"/>
    <x v="0"/>
    <x v="0"/>
    <x v="0"/>
    <x v="94"/>
    <x v="105"/>
    <x v="3"/>
    <x v="87"/>
    <x v="36"/>
    <x v="59"/>
    <x v="0"/>
  </r>
  <r>
    <x v="0"/>
    <x v="0"/>
    <x v="1"/>
    <x v="1"/>
    <x v="58"/>
    <x v="53"/>
    <x v="1"/>
    <x v="157"/>
    <x v="98"/>
    <x v="149"/>
    <x v="0"/>
  </r>
  <r>
    <x v="0"/>
    <x v="0"/>
    <x v="0"/>
    <x v="1"/>
    <x v="96"/>
    <x v="134"/>
    <x v="3"/>
    <x v="39"/>
    <x v="5"/>
    <x v="19"/>
    <x v="0"/>
  </r>
  <r>
    <x v="0"/>
    <x v="0"/>
    <x v="0"/>
    <x v="0"/>
    <x v="129"/>
    <x v="18"/>
    <x v="4"/>
    <x v="106"/>
    <x v="28"/>
    <x v="97"/>
    <x v="0"/>
  </r>
  <r>
    <x v="0"/>
    <x v="0"/>
    <x v="1"/>
    <x v="2"/>
    <x v="43"/>
    <x v="43"/>
    <x v="3"/>
    <x v="55"/>
    <x v="15"/>
    <x v="22"/>
    <x v="0"/>
  </r>
  <r>
    <x v="0"/>
    <x v="0"/>
    <x v="0"/>
    <x v="1"/>
    <x v="124"/>
    <x v="85"/>
    <x v="3"/>
    <x v="134"/>
    <x v="77"/>
    <x v="142"/>
    <x v="0"/>
  </r>
  <r>
    <x v="0"/>
    <x v="0"/>
    <x v="0"/>
    <x v="0"/>
    <x v="6"/>
    <x v="128"/>
    <x v="3"/>
    <x v="125"/>
    <x v="70"/>
    <x v="122"/>
    <x v="0"/>
  </r>
  <r>
    <x v="0"/>
    <x v="0"/>
    <x v="0"/>
    <x v="1"/>
    <x v="55"/>
    <x v="35"/>
    <x v="4"/>
    <x v="88"/>
    <x v="0"/>
    <x v="6"/>
    <x v="0"/>
  </r>
  <r>
    <x v="0"/>
    <x v="0"/>
    <x v="0"/>
    <x v="1"/>
    <x v="100"/>
    <x v="131"/>
    <x v="3"/>
    <x v="6"/>
    <x v="0"/>
    <x v="12"/>
    <x v="0"/>
  </r>
  <r>
    <x v="0"/>
    <x v="0"/>
    <x v="1"/>
    <x v="0"/>
    <x v="54"/>
    <x v="144"/>
    <x v="4"/>
    <x v="129"/>
    <x v="36"/>
    <x v="77"/>
    <x v="0"/>
  </r>
  <r>
    <x v="0"/>
    <x v="0"/>
    <x v="0"/>
    <x v="0"/>
    <x v="101"/>
    <x v="137"/>
    <x v="3"/>
    <x v="81"/>
    <x v="31"/>
    <x v="104"/>
    <x v="0"/>
  </r>
  <r>
    <x v="0"/>
    <x v="0"/>
    <x v="1"/>
    <x v="0"/>
    <x v="36"/>
    <x v="117"/>
    <x v="3"/>
    <x v="133"/>
    <x v="76"/>
    <x v="148"/>
    <x v="0"/>
  </r>
  <r>
    <x v="0"/>
    <x v="0"/>
    <x v="0"/>
    <x v="0"/>
    <x v="122"/>
    <x v="69"/>
    <x v="3"/>
    <x v="71"/>
    <x v="21"/>
    <x v="92"/>
    <x v="0"/>
  </r>
  <r>
    <x v="0"/>
    <x v="0"/>
    <x v="0"/>
    <x v="0"/>
    <x v="82"/>
    <x v="8"/>
    <x v="4"/>
    <x v="115"/>
    <x v="0"/>
    <x v="16"/>
    <x v="0"/>
  </r>
  <r>
    <x v="0"/>
    <x v="0"/>
    <x v="0"/>
    <x v="1"/>
    <x v="108"/>
    <x v="111"/>
    <x v="3"/>
    <x v="42"/>
    <x v="7"/>
    <x v="42"/>
    <x v="0"/>
  </r>
  <r>
    <x v="0"/>
    <x v="0"/>
    <x v="1"/>
    <x v="0"/>
    <x v="126"/>
    <x v="97"/>
    <x v="3"/>
    <x v="21"/>
    <x v="1"/>
    <x v="20"/>
    <x v="0"/>
  </r>
  <r>
    <x v="0"/>
    <x v="0"/>
    <x v="0"/>
    <x v="0"/>
    <x v="11"/>
    <x v="90"/>
    <x v="3"/>
    <x v="113"/>
    <x v="60"/>
    <x v="107"/>
    <x v="0"/>
  </r>
  <r>
    <x v="0"/>
    <x v="0"/>
    <x v="0"/>
    <x v="1"/>
    <x v="116"/>
    <x v="125"/>
    <x v="4"/>
    <x v="59"/>
    <x v="44"/>
    <x v="78"/>
    <x v="0"/>
  </r>
  <r>
    <x v="0"/>
    <x v="0"/>
    <x v="1"/>
    <x v="1"/>
    <x v="69"/>
    <x v="59"/>
    <x v="1"/>
    <x v="162"/>
    <x v="101"/>
    <x v="153"/>
    <x v="0"/>
  </r>
  <r>
    <x v="0"/>
    <x v="0"/>
    <x v="0"/>
    <x v="0"/>
    <x v="132"/>
    <x v="1"/>
    <x v="4"/>
    <x v="59"/>
    <x v="1"/>
    <x v="8"/>
    <x v="0"/>
  </r>
  <r>
    <x v="0"/>
    <x v="0"/>
    <x v="1"/>
    <x v="0"/>
    <x v="0"/>
    <x v="16"/>
    <x v="3"/>
    <x v="167"/>
    <x v="108"/>
    <x v="162"/>
    <x v="0"/>
  </r>
  <r>
    <x v="0"/>
    <x v="0"/>
    <x v="1"/>
    <x v="1"/>
    <x v="4"/>
    <x v="74"/>
    <x v="3"/>
    <x v="86"/>
    <x v="35"/>
    <x v="69"/>
    <x v="0"/>
  </r>
  <r>
    <x v="0"/>
    <x v="0"/>
    <x v="0"/>
    <x v="0"/>
    <x v="109"/>
    <x v="34"/>
    <x v="3"/>
    <x v="95"/>
    <x v="44"/>
    <x v="127"/>
    <x v="0"/>
  </r>
  <r>
    <x v="0"/>
    <x v="0"/>
    <x v="0"/>
    <x v="1"/>
    <x v="49"/>
    <x v="94"/>
    <x v="3"/>
    <x v="128"/>
    <x v="73"/>
    <x v="134"/>
    <x v="0"/>
  </r>
  <r>
    <x v="0"/>
    <x v="0"/>
    <x v="1"/>
    <x v="1"/>
    <x v="111"/>
    <x v="70"/>
    <x v="3"/>
    <x v="52"/>
    <x v="12"/>
    <x v="111"/>
    <x v="0"/>
  </r>
  <r>
    <x v="0"/>
    <x v="0"/>
    <x v="0"/>
    <x v="0"/>
    <x v="80"/>
    <x v="98"/>
    <x v="3"/>
    <x v="10"/>
    <x v="0"/>
    <x v="21"/>
    <x v="0"/>
  </r>
  <r>
    <x v="0"/>
    <x v="0"/>
    <x v="0"/>
    <x v="0"/>
    <x v="31"/>
    <x v="2"/>
    <x v="3"/>
    <x v="73"/>
    <x v="23"/>
    <x v="35"/>
    <x v="0"/>
  </r>
  <r>
    <x v="0"/>
    <x v="0"/>
    <x v="0"/>
    <x v="1"/>
    <x v="91"/>
    <x v="124"/>
    <x v="3"/>
    <x v="14"/>
    <x v="1"/>
    <x v="11"/>
    <x v="0"/>
  </r>
  <r>
    <x v="0"/>
    <x v="0"/>
    <x v="1"/>
    <x v="0"/>
    <x v="76"/>
    <x v="11"/>
    <x v="3"/>
    <x v="0"/>
    <x v="0"/>
    <x v="0"/>
    <x v="0"/>
  </r>
  <r>
    <x v="0"/>
    <x v="0"/>
    <x v="0"/>
    <x v="1"/>
    <x v="23"/>
    <x v="41"/>
    <x v="3"/>
    <x v="41"/>
    <x v="6"/>
    <x v="23"/>
    <x v="0"/>
  </r>
  <r>
    <x v="0"/>
    <x v="0"/>
    <x v="0"/>
    <x v="1"/>
    <x v="46"/>
    <x v="80"/>
    <x v="3"/>
    <x v="59"/>
    <x v="16"/>
    <x v="62"/>
    <x v="0"/>
  </r>
  <r>
    <x v="0"/>
    <x v="0"/>
    <x v="0"/>
    <x v="2"/>
    <x v="42"/>
    <x v="145"/>
    <x v="3"/>
    <x v="84"/>
    <x v="33"/>
    <x v="100"/>
    <x v="0"/>
  </r>
  <r>
    <x v="0"/>
    <x v="0"/>
    <x v="1"/>
    <x v="0"/>
    <x v="27"/>
    <x v="21"/>
    <x v="3"/>
    <x v="79"/>
    <x v="29"/>
    <x v="52"/>
    <x v="0"/>
  </r>
  <r>
    <x v="0"/>
    <x v="0"/>
    <x v="0"/>
    <x v="0"/>
    <x v="12"/>
    <x v="126"/>
    <x v="3"/>
    <x v="118"/>
    <x v="64"/>
    <x v="113"/>
    <x v="0"/>
  </r>
  <r>
    <x v="0"/>
    <x v="0"/>
    <x v="0"/>
    <x v="1"/>
    <x v="76"/>
    <x v="11"/>
    <x v="3"/>
    <x v="1"/>
    <x v="0"/>
    <x v="0"/>
    <x v="0"/>
  </r>
  <r>
    <x v="0"/>
    <x v="0"/>
    <x v="0"/>
    <x v="1"/>
    <x v="78"/>
    <x v="138"/>
    <x v="3"/>
    <x v="18"/>
    <x v="1"/>
    <x v="15"/>
    <x v="0"/>
  </r>
  <r>
    <x v="0"/>
    <x v="0"/>
    <x v="0"/>
    <x v="1"/>
    <x v="139"/>
    <x v="140"/>
    <x v="3"/>
    <x v="61"/>
    <x v="17"/>
    <x v="48"/>
    <x v="0"/>
  </r>
  <r>
    <x v="0"/>
    <x v="0"/>
    <x v="0"/>
    <x v="1"/>
    <x v="113"/>
    <x v="81"/>
    <x v="3"/>
    <x v="105"/>
    <x v="53"/>
    <x v="128"/>
    <x v="0"/>
  </r>
  <r>
    <x v="0"/>
    <x v="0"/>
    <x v="1"/>
    <x v="0"/>
    <x v="142"/>
    <x v="31"/>
    <x v="3"/>
    <x v="5"/>
    <x v="0"/>
    <x v="36"/>
    <x v="0"/>
  </r>
  <r>
    <x v="0"/>
    <x v="0"/>
    <x v="0"/>
    <x v="0"/>
    <x v="126"/>
    <x v="97"/>
    <x v="3"/>
    <x v="49"/>
    <x v="11"/>
    <x v="38"/>
    <x v="0"/>
  </r>
  <r>
    <x v="0"/>
    <x v="0"/>
    <x v="0"/>
    <x v="0"/>
    <x v="104"/>
    <x v="110"/>
    <x v="3"/>
    <x v="28"/>
    <x v="2"/>
    <x v="18"/>
    <x v="0"/>
  </r>
  <r>
    <x v="0"/>
    <x v="0"/>
    <x v="0"/>
    <x v="0"/>
    <x v="84"/>
    <x v="39"/>
    <x v="4"/>
    <x v="136"/>
    <x v="1"/>
    <x v="46"/>
    <x v="0"/>
  </r>
  <r>
    <x v="0"/>
    <x v="0"/>
    <x v="1"/>
    <x v="0"/>
    <x v="2"/>
    <x v="119"/>
    <x v="3"/>
    <x v="120"/>
    <x v="66"/>
    <x v="131"/>
    <x v="0"/>
  </r>
  <r>
    <x v="0"/>
    <x v="0"/>
    <x v="0"/>
    <x v="0"/>
    <x v="112"/>
    <x v="141"/>
    <x v="3"/>
    <x v="37"/>
    <x v="5"/>
    <x v="54"/>
    <x v="0"/>
  </r>
  <r>
    <x v="0"/>
    <x v="0"/>
    <x v="0"/>
    <x v="1"/>
    <x v="8"/>
    <x v="36"/>
    <x v="3"/>
    <x v="124"/>
    <x v="69"/>
    <x v="99"/>
    <x v="0"/>
  </r>
  <r>
    <x v="0"/>
    <x v="0"/>
    <x v="0"/>
    <x v="0"/>
    <x v="135"/>
    <x v="6"/>
    <x v="3"/>
    <x v="11"/>
    <x v="0"/>
    <x v="45"/>
    <x v="0"/>
  </r>
  <r>
    <x v="0"/>
    <x v="0"/>
    <x v="0"/>
    <x v="0"/>
    <x v="124"/>
    <x v="85"/>
    <x v="3"/>
    <x v="134"/>
    <x v="77"/>
    <x v="142"/>
    <x v="0"/>
  </r>
  <r>
    <x v="0"/>
    <x v="0"/>
    <x v="0"/>
    <x v="1"/>
    <x v="9"/>
    <x v="78"/>
    <x v="3"/>
    <x v="117"/>
    <x v="63"/>
    <x v="89"/>
    <x v="0"/>
  </r>
  <r>
    <x v="0"/>
    <x v="0"/>
    <x v="0"/>
    <x v="0"/>
    <x v="55"/>
    <x v="35"/>
    <x v="4"/>
    <x v="88"/>
    <x v="0"/>
    <x v="6"/>
    <x v="0"/>
  </r>
  <r>
    <x v="0"/>
    <x v="0"/>
    <x v="0"/>
    <x v="1"/>
    <x v="10"/>
    <x v="91"/>
    <x v="3"/>
    <x v="121"/>
    <x v="67"/>
    <x v="118"/>
    <x v="0"/>
  </r>
  <r>
    <x v="0"/>
    <x v="0"/>
    <x v="0"/>
    <x v="0"/>
    <x v="102"/>
    <x v="76"/>
    <x v="3"/>
    <x v="126"/>
    <x v="71"/>
    <x v="130"/>
    <x v="0"/>
  </r>
  <r>
    <x v="0"/>
    <x v="0"/>
    <x v="0"/>
    <x v="0"/>
    <x v="118"/>
    <x v="10"/>
    <x v="4"/>
    <x v="75"/>
    <x v="65"/>
    <x v="136"/>
    <x v="0"/>
  </r>
  <r>
    <x v="0"/>
    <x v="0"/>
    <x v="0"/>
    <x v="1"/>
    <x v="102"/>
    <x v="76"/>
    <x v="3"/>
    <x v="126"/>
    <x v="71"/>
    <x v="130"/>
    <x v="0"/>
  </r>
  <r>
    <x v="0"/>
    <x v="0"/>
    <x v="0"/>
    <x v="0"/>
    <x v="20"/>
    <x v="20"/>
    <x v="3"/>
    <x v="60"/>
    <x v="17"/>
    <x v="30"/>
    <x v="0"/>
  </r>
  <r>
    <x v="0"/>
    <x v="0"/>
    <x v="1"/>
    <x v="1"/>
    <x v="62"/>
    <x v="46"/>
    <x v="1"/>
    <x v="156"/>
    <x v="97"/>
    <x v="147"/>
    <x v="0"/>
  </r>
  <r>
    <x v="0"/>
    <x v="0"/>
    <x v="1"/>
    <x v="1"/>
    <x v="71"/>
    <x v="57"/>
    <x v="3"/>
    <x v="149"/>
    <x v="91"/>
    <x v="141"/>
    <x v="0"/>
  </r>
  <r>
    <x v="0"/>
    <x v="0"/>
    <x v="1"/>
    <x v="0"/>
    <x v="65"/>
    <x v="50"/>
    <x v="1"/>
    <x v="151"/>
    <x v="92"/>
    <x v="137"/>
    <x v="0"/>
  </r>
  <r>
    <x v="0"/>
    <x v="0"/>
    <x v="0"/>
    <x v="1"/>
    <x v="15"/>
    <x v="4"/>
    <x v="3"/>
    <x v="70"/>
    <x v="21"/>
    <x v="39"/>
    <x v="0"/>
  </r>
  <r>
    <x v="0"/>
    <x v="0"/>
    <x v="1"/>
    <x v="0"/>
    <x v="26"/>
    <x v="9"/>
    <x v="3"/>
    <x v="161"/>
    <x v="103"/>
    <x v="158"/>
    <x v="0"/>
  </r>
  <r>
    <x v="0"/>
    <x v="0"/>
    <x v="0"/>
    <x v="1"/>
    <x v="97"/>
    <x v="28"/>
    <x v="3"/>
    <x v="131"/>
    <x v="75"/>
    <x v="138"/>
    <x v="0"/>
  </r>
  <r>
    <x v="0"/>
    <x v="0"/>
    <x v="0"/>
    <x v="0"/>
    <x v="107"/>
    <x v="3"/>
    <x v="3"/>
    <x v="43"/>
    <x v="7"/>
    <x v="44"/>
    <x v="0"/>
  </r>
  <r>
    <x v="0"/>
    <x v="0"/>
    <x v="0"/>
    <x v="0"/>
    <x v="88"/>
    <x v="27"/>
    <x v="3"/>
    <x v="22"/>
    <x v="1"/>
    <x v="15"/>
    <x v="0"/>
  </r>
  <r>
    <x v="0"/>
    <x v="0"/>
    <x v="1"/>
    <x v="1"/>
    <x v="34"/>
    <x v="118"/>
    <x v="3"/>
    <x v="165"/>
    <x v="106"/>
    <x v="160"/>
    <x v="0"/>
  </r>
  <r>
    <x v="0"/>
    <x v="0"/>
    <x v="1"/>
    <x v="0"/>
    <x v="1"/>
    <x v="120"/>
    <x v="3"/>
    <x v="120"/>
    <x v="66"/>
    <x v="131"/>
    <x v="0"/>
  </r>
  <r>
    <x v="0"/>
    <x v="0"/>
    <x v="1"/>
    <x v="0"/>
    <x v="37"/>
    <x v="129"/>
    <x v="3"/>
    <x v="72"/>
    <x v="22"/>
    <x v="40"/>
    <x v="0"/>
  </r>
  <r>
    <x v="0"/>
    <x v="0"/>
    <x v="1"/>
    <x v="2"/>
    <x v="86"/>
    <x v="88"/>
    <x v="3"/>
    <x v="36"/>
    <x v="4"/>
    <x v="37"/>
    <x v="0"/>
  </r>
  <r>
    <x v="0"/>
    <x v="0"/>
    <x v="1"/>
    <x v="0"/>
    <x v="143"/>
    <x v="73"/>
    <x v="3"/>
    <x v="119"/>
    <x v="66"/>
    <x v="120"/>
    <x v="0"/>
  </r>
  <r>
    <x v="0"/>
    <x v="0"/>
    <x v="0"/>
    <x v="0"/>
    <x v="147"/>
    <x v="23"/>
    <x v="3"/>
    <x v="80"/>
    <x v="30"/>
    <x v="75"/>
    <x v="0"/>
  </r>
  <r>
    <x v="0"/>
    <x v="0"/>
    <x v="0"/>
    <x v="0"/>
    <x v="141"/>
    <x v="33"/>
    <x v="3"/>
    <x v="17"/>
    <x v="1"/>
    <x v="57"/>
    <x v="0"/>
  </r>
  <r>
    <x v="0"/>
    <x v="0"/>
    <x v="0"/>
    <x v="0"/>
    <x v="110"/>
    <x v="107"/>
    <x v="3"/>
    <x v="13"/>
    <x v="0"/>
    <x v="4"/>
    <x v="0"/>
  </r>
  <r>
    <x v="0"/>
    <x v="0"/>
    <x v="1"/>
    <x v="2"/>
    <x v="53"/>
    <x v="37"/>
    <x v="3"/>
    <x v="92"/>
    <x v="40"/>
    <x v="88"/>
    <x v="0"/>
  </r>
  <r>
    <x v="0"/>
    <x v="0"/>
    <x v="0"/>
    <x v="1"/>
    <x v="29"/>
    <x v="115"/>
    <x v="3"/>
    <x v="25"/>
    <x v="2"/>
    <x v="66"/>
    <x v="0"/>
  </r>
  <r>
    <x v="0"/>
    <x v="0"/>
    <x v="0"/>
    <x v="1"/>
    <x v="57"/>
    <x v="19"/>
    <x v="3"/>
    <x v="101"/>
    <x v="50"/>
    <x v="79"/>
    <x v="0"/>
  </r>
  <r>
    <x v="0"/>
    <x v="0"/>
    <x v="1"/>
    <x v="0"/>
    <x v="80"/>
    <x v="98"/>
    <x v="3"/>
    <x v="0"/>
    <x v="0"/>
    <x v="1"/>
    <x v="0"/>
  </r>
  <r>
    <x v="0"/>
    <x v="0"/>
    <x v="0"/>
    <x v="0"/>
    <x v="119"/>
    <x v="142"/>
    <x v="3"/>
    <x v="99"/>
    <x v="48"/>
    <x v="117"/>
    <x v="0"/>
  </r>
  <r>
    <x v="0"/>
    <x v="0"/>
    <x v="0"/>
    <x v="1"/>
    <x v="51"/>
    <x v="25"/>
    <x v="3"/>
    <x v="3"/>
    <x v="0"/>
    <x v="2"/>
    <x v="0"/>
  </r>
  <r>
    <x v="0"/>
    <x v="0"/>
    <x v="1"/>
    <x v="0"/>
    <x v="74"/>
    <x v="100"/>
    <x v="3"/>
    <x v="143"/>
    <x v="85"/>
    <x v="129"/>
    <x v="0"/>
  </r>
  <r>
    <x v="0"/>
    <x v="0"/>
    <x v="0"/>
    <x v="0"/>
    <x v="145"/>
    <x v="72"/>
    <x v="3"/>
    <x v="111"/>
    <x v="58"/>
    <x v="112"/>
    <x v="0"/>
  </r>
  <r>
    <x v="0"/>
    <x v="0"/>
    <x v="1"/>
    <x v="0"/>
    <x v="35"/>
    <x v="116"/>
    <x v="3"/>
    <x v="164"/>
    <x v="105"/>
    <x v="159"/>
    <x v="0"/>
  </r>
  <r>
    <x v="0"/>
    <x v="0"/>
    <x v="0"/>
    <x v="1"/>
    <x v="129"/>
    <x v="18"/>
    <x v="4"/>
    <x v="106"/>
    <x v="28"/>
    <x v="97"/>
    <x v="0"/>
  </r>
  <r>
    <x v="0"/>
    <x v="0"/>
    <x v="0"/>
    <x v="2"/>
    <x v="81"/>
    <x v="40"/>
    <x v="4"/>
    <x v="103"/>
    <x v="0"/>
    <x v="10"/>
    <x v="0"/>
  </r>
  <r>
    <x v="0"/>
    <x v="0"/>
    <x v="0"/>
    <x v="0"/>
    <x v="93"/>
    <x v="104"/>
    <x v="3"/>
    <x v="144"/>
    <x v="86"/>
    <x v="145"/>
    <x v="0"/>
  </r>
  <r>
    <x v="0"/>
    <x v="0"/>
    <x v="1"/>
    <x v="2"/>
    <x v="38"/>
    <x v="83"/>
    <x v="3"/>
    <x v="72"/>
    <x v="22"/>
    <x v="40"/>
    <x v="0"/>
  </r>
  <r>
    <x v="0"/>
    <x v="0"/>
    <x v="0"/>
    <x v="0"/>
    <x v="7"/>
    <x v="62"/>
    <x v="3"/>
    <x v="122"/>
    <x v="68"/>
    <x v="105"/>
    <x v="0"/>
  </r>
  <r>
    <x v="0"/>
    <x v="0"/>
    <x v="0"/>
    <x v="0"/>
    <x v="30"/>
    <x v="93"/>
    <x v="3"/>
    <x v="25"/>
    <x v="2"/>
    <x v="66"/>
    <x v="0"/>
  </r>
  <r>
    <x v="0"/>
    <x v="0"/>
    <x v="0"/>
    <x v="1"/>
    <x v="90"/>
    <x v="95"/>
    <x v="0"/>
    <x v="64"/>
    <x v="1"/>
    <x v="4"/>
    <x v="0"/>
  </r>
  <r>
    <x v="0"/>
    <x v="0"/>
    <x v="0"/>
    <x v="1"/>
    <x v="137"/>
    <x v="102"/>
    <x v="3"/>
    <x v="33"/>
    <x v="3"/>
    <x v="70"/>
    <x v="0"/>
  </r>
  <r>
    <x v="0"/>
    <x v="0"/>
    <x v="0"/>
    <x v="0"/>
    <x v="95"/>
    <x v="112"/>
    <x v="3"/>
    <x v="7"/>
    <x v="0"/>
    <x v="2"/>
    <x v="0"/>
  </r>
  <r>
    <x v="0"/>
    <x v="0"/>
    <x v="1"/>
    <x v="0"/>
    <x v="59"/>
    <x v="51"/>
    <x v="1"/>
    <x v="148"/>
    <x v="89"/>
    <x v="125"/>
    <x v="0"/>
  </r>
  <r>
    <x v="0"/>
    <x v="0"/>
    <x v="1"/>
    <x v="1"/>
    <x v="59"/>
    <x v="51"/>
    <x v="1"/>
    <x v="148"/>
    <x v="89"/>
    <x v="125"/>
    <x v="0"/>
  </r>
  <r>
    <x v="0"/>
    <x v="0"/>
    <x v="0"/>
    <x v="1"/>
    <x v="21"/>
    <x v="7"/>
    <x v="3"/>
    <x v="54"/>
    <x v="14"/>
    <x v="24"/>
    <x v="0"/>
  </r>
  <r>
    <x v="0"/>
    <x v="0"/>
    <x v="1"/>
    <x v="0"/>
    <x v="71"/>
    <x v="57"/>
    <x v="3"/>
    <x v="149"/>
    <x v="91"/>
    <x v="141"/>
    <x v="0"/>
  </r>
  <r>
    <x v="0"/>
    <x v="0"/>
    <x v="1"/>
    <x v="0"/>
    <x v="39"/>
    <x v="64"/>
    <x v="3"/>
    <x v="72"/>
    <x v="22"/>
    <x v="40"/>
    <x v="0"/>
  </r>
  <r>
    <x v="0"/>
    <x v="0"/>
    <x v="1"/>
    <x v="0"/>
    <x v="72"/>
    <x v="58"/>
    <x v="1"/>
    <x v="104"/>
    <x v="49"/>
    <x v="56"/>
    <x v="0"/>
  </r>
  <r>
    <x v="0"/>
    <x v="0"/>
    <x v="0"/>
    <x v="0"/>
    <x v="17"/>
    <x v="17"/>
    <x v="3"/>
    <x v="94"/>
    <x v="43"/>
    <x v="6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71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</items>
    </pivotField>
    <pivotField axis="axisRow" compact="0" showAll="0" defaultSubtotal="0" outline="0">
      <items count="1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21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</items>
    </pivotField>
    <pivotField axis="axisRow" compact="0" showAll="0" defaultSubtotal="0" outline="0">
      <items count="1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11" min="8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20-31.10.2020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498983.328</v>
      </c>
      <c r="G12" s="34" t="n">
        <v>1498983.3</v>
      </c>
      <c r="H12" s="35" t="n">
        <v>129328.85</v>
      </c>
      <c r="I12" s="33" t="n">
        <v>1498776.054</v>
      </c>
      <c r="J12" s="34" t="n">
        <v>1498776.1</v>
      </c>
      <c r="K12" s="35" t="n">
        <v>129179.88</v>
      </c>
      <c r="L12" s="33" t="n">
        <v>207.275</v>
      </c>
      <c r="M12" s="34" t="n">
        <v>207.3</v>
      </c>
      <c r="N12" s="36" t="n">
        <v>148.97</v>
      </c>
    </row>
    <row r="13" customFormat="false" ht="12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3</v>
      </c>
      <c r="F13" s="39" t="n">
        <v>76.905</v>
      </c>
      <c r="G13" s="40" t="n">
        <v>76.9</v>
      </c>
      <c r="H13" s="41" t="n">
        <v>243.53</v>
      </c>
      <c r="I13" s="39" t="n">
        <v>76.905</v>
      </c>
      <c r="J13" s="40" t="n">
        <v>76.9</v>
      </c>
      <c r="K13" s="41" t="n">
        <v>243.53</v>
      </c>
      <c r="L13" s="39"/>
      <c r="M13" s="40"/>
      <c r="N13" s="42"/>
    </row>
    <row r="14" customFormat="false" ht="12" hidden="false" customHeight="false" outlineLevel="0" collapsed="false">
      <c r="A14" s="20"/>
      <c r="B14" s="21"/>
      <c r="C14" s="37" t="s">
        <v>36</v>
      </c>
      <c r="D14" s="38" t="s">
        <v>37</v>
      </c>
      <c r="E14" s="32" t="s">
        <v>33</v>
      </c>
      <c r="F14" s="39" t="n">
        <v>76.905</v>
      </c>
      <c r="G14" s="40" t="n">
        <v>76.9</v>
      </c>
      <c r="H14" s="41" t="n">
        <v>243.53</v>
      </c>
      <c r="I14" s="39" t="n">
        <v>76.905</v>
      </c>
      <c r="J14" s="40" t="n">
        <v>76.9</v>
      </c>
      <c r="K14" s="41" t="n">
        <v>243.53</v>
      </c>
      <c r="L14" s="39"/>
      <c r="M14" s="40"/>
      <c r="N14" s="42"/>
    </row>
    <row r="15" customFormat="false" ht="36" hidden="false" customHeight="false" outlineLevel="0" collapsed="false">
      <c r="A15" s="20"/>
      <c r="B15" s="21"/>
      <c r="C15" s="37" t="s">
        <v>38</v>
      </c>
      <c r="D15" s="38" t="s">
        <v>39</v>
      </c>
      <c r="E15" s="32" t="s">
        <v>33</v>
      </c>
      <c r="F15" s="39" t="n">
        <v>10.1</v>
      </c>
      <c r="G15" s="40" t="n">
        <v>10.1</v>
      </c>
      <c r="H15" s="41" t="n">
        <v>14.87</v>
      </c>
      <c r="I15" s="39" t="n">
        <v>10.1</v>
      </c>
      <c r="J15" s="40" t="n">
        <v>10.1</v>
      </c>
      <c r="K15" s="41" t="n">
        <v>14.87</v>
      </c>
      <c r="L15" s="39"/>
      <c r="M15" s="40"/>
      <c r="N15" s="42"/>
    </row>
    <row r="16" customFormat="false" ht="12" hidden="false" customHeight="false" outlineLevel="0" collapsed="false">
      <c r="A16" s="20"/>
      <c r="B16" s="21"/>
      <c r="C16" s="37" t="s">
        <v>40</v>
      </c>
      <c r="D16" s="38" t="s">
        <v>41</v>
      </c>
      <c r="E16" s="32" t="s">
        <v>33</v>
      </c>
      <c r="F16" s="39" t="n">
        <v>10.1</v>
      </c>
      <c r="G16" s="40" t="n">
        <v>10.1</v>
      </c>
      <c r="H16" s="41" t="n">
        <v>14.87</v>
      </c>
      <c r="I16" s="39" t="n">
        <v>10.1</v>
      </c>
      <c r="J16" s="40" t="n">
        <v>10.1</v>
      </c>
      <c r="K16" s="41" t="n">
        <v>14.87</v>
      </c>
      <c r="L16" s="39"/>
      <c r="M16" s="40"/>
      <c r="N16" s="42"/>
    </row>
    <row r="17" customFormat="false" ht="24" hidden="false" customHeight="false" outlineLevel="0" collapsed="false">
      <c r="A17" s="20"/>
      <c r="B17" s="21"/>
      <c r="C17" s="37" t="s">
        <v>42</v>
      </c>
      <c r="D17" s="38" t="s">
        <v>43</v>
      </c>
      <c r="E17" s="32" t="s">
        <v>33</v>
      </c>
      <c r="F17" s="39" t="n">
        <v>38107.011</v>
      </c>
      <c r="G17" s="40" t="n">
        <v>38107</v>
      </c>
      <c r="H17" s="41" t="n">
        <v>10189.92</v>
      </c>
      <c r="I17" s="39" t="n">
        <v>38107.011</v>
      </c>
      <c r="J17" s="40" t="n">
        <v>38107</v>
      </c>
      <c r="K17" s="41" t="n">
        <v>10189.92</v>
      </c>
      <c r="L17" s="39"/>
      <c r="M17" s="40"/>
      <c r="N17" s="42"/>
    </row>
    <row r="18" customFormat="false" ht="12" hidden="false" customHeight="false" outlineLevel="0" collapsed="false">
      <c r="A18" s="20"/>
      <c r="B18" s="21"/>
      <c r="C18" s="37" t="s">
        <v>44</v>
      </c>
      <c r="D18" s="38" t="s">
        <v>45</v>
      </c>
      <c r="E18" s="32" t="s">
        <v>33</v>
      </c>
      <c r="F18" s="39" t="n">
        <v>38107.011</v>
      </c>
      <c r="G18" s="40" t="n">
        <v>38107</v>
      </c>
      <c r="H18" s="41" t="n">
        <v>10189.92</v>
      </c>
      <c r="I18" s="39" t="n">
        <v>38107.011</v>
      </c>
      <c r="J18" s="40" t="n">
        <v>38107</v>
      </c>
      <c r="K18" s="41" t="n">
        <v>10189.92</v>
      </c>
      <c r="L18" s="39"/>
      <c r="M18" s="40"/>
      <c r="N18" s="42"/>
    </row>
    <row r="19" customFormat="false" ht="36" hidden="false" customHeight="false" outlineLevel="0" collapsed="false">
      <c r="A19" s="20"/>
      <c r="B19" s="21"/>
      <c r="C19" s="37" t="s">
        <v>46</v>
      </c>
      <c r="D19" s="38" t="s">
        <v>47</v>
      </c>
      <c r="E19" s="32" t="s">
        <v>33</v>
      </c>
      <c r="F19" s="39" t="n">
        <v>7.7</v>
      </c>
      <c r="G19" s="40" t="n">
        <v>7.7</v>
      </c>
      <c r="H19" s="41" t="n">
        <v>6.9</v>
      </c>
      <c r="I19" s="39"/>
      <c r="J19" s="40"/>
      <c r="K19" s="41"/>
      <c r="L19" s="39" t="n">
        <v>7.7</v>
      </c>
      <c r="M19" s="40" t="n">
        <v>7.7</v>
      </c>
      <c r="N19" s="42" t="n">
        <v>6.9</v>
      </c>
    </row>
    <row r="20" customFormat="false" ht="12" hidden="false" customHeight="false" outlineLevel="0" collapsed="false">
      <c r="A20" s="20"/>
      <c r="B20" s="21"/>
      <c r="C20" s="37" t="s">
        <v>48</v>
      </c>
      <c r="D20" s="38" t="s">
        <v>49</v>
      </c>
      <c r="E20" s="32" t="s">
        <v>33</v>
      </c>
      <c r="F20" s="39" t="n">
        <v>7.7</v>
      </c>
      <c r="G20" s="40" t="n">
        <v>7.7</v>
      </c>
      <c r="H20" s="41" t="n">
        <v>6.9</v>
      </c>
      <c r="I20" s="39"/>
      <c r="J20" s="40"/>
      <c r="K20" s="41"/>
      <c r="L20" s="39" t="n">
        <v>7.7</v>
      </c>
      <c r="M20" s="40" t="n">
        <v>7.7</v>
      </c>
      <c r="N20" s="42" t="n">
        <v>6.9</v>
      </c>
    </row>
    <row r="21" customFormat="false" ht="24" hidden="false" customHeight="false" outlineLevel="0" collapsed="false">
      <c r="A21" s="20"/>
      <c r="B21" s="21"/>
      <c r="C21" s="37" t="s">
        <v>50</v>
      </c>
      <c r="D21" s="38" t="s">
        <v>51</v>
      </c>
      <c r="E21" s="32" t="s">
        <v>33</v>
      </c>
      <c r="F21" s="39" t="n">
        <v>22268.519</v>
      </c>
      <c r="G21" s="40" t="n">
        <v>22268.5</v>
      </c>
      <c r="H21" s="41" t="n">
        <v>2449.66</v>
      </c>
      <c r="I21" s="39" t="n">
        <v>22226.919</v>
      </c>
      <c r="J21" s="40" t="n">
        <v>22226.9</v>
      </c>
      <c r="K21" s="41" t="n">
        <v>2445.93</v>
      </c>
      <c r="L21" s="39" t="n">
        <v>41.6</v>
      </c>
      <c r="M21" s="40" t="n">
        <v>41.6</v>
      </c>
      <c r="N21" s="42" t="n">
        <v>3.74</v>
      </c>
    </row>
    <row r="22" customFormat="false" ht="24" hidden="false" customHeight="false" outlineLevel="0" collapsed="false">
      <c r="A22" s="20"/>
      <c r="B22" s="21"/>
      <c r="C22" s="37" t="s">
        <v>52</v>
      </c>
      <c r="D22" s="38" t="s">
        <v>53</v>
      </c>
      <c r="E22" s="32" t="s">
        <v>33</v>
      </c>
      <c r="F22" s="39" t="n">
        <v>22226.919</v>
      </c>
      <c r="G22" s="40" t="n">
        <v>22226.9</v>
      </c>
      <c r="H22" s="41" t="n">
        <v>2445.93</v>
      </c>
      <c r="I22" s="39" t="n">
        <v>22226.919</v>
      </c>
      <c r="J22" s="40" t="n">
        <v>22226.9</v>
      </c>
      <c r="K22" s="41" t="n">
        <v>2445.93</v>
      </c>
      <c r="L22" s="39"/>
      <c r="M22" s="40"/>
      <c r="N22" s="42"/>
    </row>
    <row r="23" customFormat="false" ht="12" hidden="false" customHeight="false" outlineLevel="0" collapsed="false">
      <c r="A23" s="20"/>
      <c r="B23" s="21"/>
      <c r="C23" s="37" t="s">
        <v>54</v>
      </c>
      <c r="D23" s="38" t="s">
        <v>55</v>
      </c>
      <c r="E23" s="32" t="s">
        <v>33</v>
      </c>
      <c r="F23" s="39" t="n">
        <v>1379302.5</v>
      </c>
      <c r="G23" s="40" t="n">
        <v>1379302.5</v>
      </c>
      <c r="H23" s="41" t="n">
        <v>107805.49</v>
      </c>
      <c r="I23" s="39" t="n">
        <v>1379302.5</v>
      </c>
      <c r="J23" s="40" t="n">
        <v>1379302.5</v>
      </c>
      <c r="K23" s="41" t="n">
        <v>107805.49</v>
      </c>
      <c r="L23" s="39"/>
      <c r="M23" s="40"/>
      <c r="N23" s="42"/>
    </row>
    <row r="24" customFormat="false" ht="12" hidden="false" customHeight="false" outlineLevel="0" collapsed="false">
      <c r="A24" s="20"/>
      <c r="B24" s="21"/>
      <c r="C24" s="37" t="s">
        <v>56</v>
      </c>
      <c r="D24" s="38" t="s">
        <v>57</v>
      </c>
      <c r="E24" s="32" t="s">
        <v>33</v>
      </c>
      <c r="F24" s="39" t="n">
        <v>1379013.145</v>
      </c>
      <c r="G24" s="40" t="n">
        <v>1379013.1</v>
      </c>
      <c r="H24" s="41" t="n">
        <v>105932.83</v>
      </c>
      <c r="I24" s="39" t="n">
        <v>1379013.145</v>
      </c>
      <c r="J24" s="40" t="n">
        <v>1379013.1</v>
      </c>
      <c r="K24" s="41" t="n">
        <v>105932.83</v>
      </c>
      <c r="L24" s="39"/>
      <c r="M24" s="40"/>
      <c r="N24" s="42"/>
    </row>
    <row r="25" customFormat="false" ht="12" hidden="false" customHeight="false" outlineLevel="0" collapsed="false">
      <c r="A25" s="20"/>
      <c r="B25" s="21"/>
      <c r="C25" s="37" t="s">
        <v>58</v>
      </c>
      <c r="D25" s="38" t="s">
        <v>59</v>
      </c>
      <c r="E25" s="32" t="s">
        <v>33</v>
      </c>
      <c r="F25" s="39" t="n">
        <v>289.355</v>
      </c>
      <c r="G25" s="40" t="n">
        <v>289.4</v>
      </c>
      <c r="H25" s="41" t="n">
        <v>1872.66</v>
      </c>
      <c r="I25" s="39" t="n">
        <v>289.355</v>
      </c>
      <c r="J25" s="40" t="n">
        <v>289.4</v>
      </c>
      <c r="K25" s="41" t="n">
        <v>1872.66</v>
      </c>
      <c r="L25" s="39"/>
      <c r="M25" s="40"/>
      <c r="N25" s="42"/>
    </row>
    <row r="26" customFormat="false" ht="24" hidden="false" customHeight="false" outlineLevel="0" collapsed="false">
      <c r="A26" s="20"/>
      <c r="B26" s="21"/>
      <c r="C26" s="37" t="s">
        <v>60</v>
      </c>
      <c r="D26" s="38" t="s">
        <v>61</v>
      </c>
      <c r="E26" s="32" t="s">
        <v>33</v>
      </c>
      <c r="F26" s="39" t="n">
        <v>4.944</v>
      </c>
      <c r="G26" s="40" t="n">
        <v>4.9</v>
      </c>
      <c r="H26" s="41" t="n">
        <v>4.29</v>
      </c>
      <c r="I26" s="39"/>
      <c r="J26" s="40"/>
      <c r="K26" s="41"/>
      <c r="L26" s="39" t="n">
        <v>4.944</v>
      </c>
      <c r="M26" s="40" t="n">
        <v>4.9</v>
      </c>
      <c r="N26" s="42" t="n">
        <v>4.29</v>
      </c>
    </row>
    <row r="27" customFormat="false" ht="24" hidden="false" customHeight="false" outlineLevel="0" collapsed="false">
      <c r="A27" s="20"/>
      <c r="B27" s="21"/>
      <c r="C27" s="37" t="s">
        <v>62</v>
      </c>
      <c r="D27" s="38" t="s">
        <v>63</v>
      </c>
      <c r="E27" s="32" t="s">
        <v>33</v>
      </c>
      <c r="F27" s="39" t="n">
        <v>4.944</v>
      </c>
      <c r="G27" s="40" t="n">
        <v>4.9</v>
      </c>
      <c r="H27" s="41" t="n">
        <v>4.29</v>
      </c>
      <c r="I27" s="39"/>
      <c r="J27" s="40"/>
      <c r="K27" s="41"/>
      <c r="L27" s="39" t="n">
        <v>4.944</v>
      </c>
      <c r="M27" s="40" t="n">
        <v>4.9</v>
      </c>
      <c r="N27" s="42" t="n">
        <v>4.29</v>
      </c>
    </row>
    <row r="28" customFormat="false" ht="12" hidden="false" customHeight="false" outlineLevel="0" collapsed="false">
      <c r="A28" s="20"/>
      <c r="B28" s="21"/>
      <c r="C28" s="37" t="s">
        <v>64</v>
      </c>
      <c r="D28" s="38" t="s">
        <v>65</v>
      </c>
      <c r="E28" s="32" t="s">
        <v>33</v>
      </c>
      <c r="F28" s="39" t="n">
        <v>4.944</v>
      </c>
      <c r="G28" s="40" t="n">
        <v>4.9</v>
      </c>
      <c r="H28" s="41" t="n">
        <v>4.29</v>
      </c>
      <c r="I28" s="39"/>
      <c r="J28" s="40"/>
      <c r="K28" s="41"/>
      <c r="L28" s="39" t="n">
        <v>4.944</v>
      </c>
      <c r="M28" s="40" t="n">
        <v>4.9</v>
      </c>
      <c r="N28" s="42" t="n">
        <v>4.29</v>
      </c>
    </row>
    <row r="29" customFormat="false" ht="12" hidden="false" customHeight="false" outlineLevel="0" collapsed="false">
      <c r="A29" s="20"/>
      <c r="B29" s="21"/>
      <c r="C29" s="37" t="s">
        <v>66</v>
      </c>
      <c r="D29" s="38" t="s">
        <v>67</v>
      </c>
      <c r="E29" s="32" t="s">
        <v>33</v>
      </c>
      <c r="F29" s="39" t="n">
        <v>53.87</v>
      </c>
      <c r="G29" s="40" t="n">
        <v>53.9</v>
      </c>
      <c r="H29" s="41" t="n">
        <v>17.18</v>
      </c>
      <c r="I29" s="39"/>
      <c r="J29" s="40"/>
      <c r="K29" s="41"/>
      <c r="L29" s="39" t="n">
        <v>53.87</v>
      </c>
      <c r="M29" s="40" t="n">
        <v>53.9</v>
      </c>
      <c r="N29" s="42" t="n">
        <v>17.18</v>
      </c>
    </row>
    <row r="30" customFormat="false" ht="36" hidden="false" customHeight="false" outlineLevel="0" collapsed="false">
      <c r="A30" s="20"/>
      <c r="B30" s="21"/>
      <c r="C30" s="37" t="s">
        <v>68</v>
      </c>
      <c r="D30" s="38" t="s">
        <v>69</v>
      </c>
      <c r="E30" s="32" t="s">
        <v>33</v>
      </c>
      <c r="F30" s="39" t="n">
        <v>1.772</v>
      </c>
      <c r="G30" s="40" t="n">
        <v>1.8</v>
      </c>
      <c r="H30" s="41" t="n">
        <v>1.52</v>
      </c>
      <c r="I30" s="39"/>
      <c r="J30" s="40"/>
      <c r="K30" s="41"/>
      <c r="L30" s="39" t="n">
        <v>1.772</v>
      </c>
      <c r="M30" s="40" t="n">
        <v>1.8</v>
      </c>
      <c r="N30" s="42" t="n">
        <v>1.52</v>
      </c>
    </row>
    <row r="31" customFormat="false" ht="12" hidden="false" customHeight="false" outlineLevel="0" collapsed="false">
      <c r="A31" s="20"/>
      <c r="B31" s="21"/>
      <c r="C31" s="37" t="s">
        <v>70</v>
      </c>
      <c r="D31" s="38" t="s">
        <v>71</v>
      </c>
      <c r="E31" s="32" t="s">
        <v>33</v>
      </c>
      <c r="F31" s="39" t="n">
        <v>1.772</v>
      </c>
      <c r="G31" s="40" t="n">
        <v>1.8</v>
      </c>
      <c r="H31" s="41" t="n">
        <v>1.52</v>
      </c>
      <c r="I31" s="39"/>
      <c r="J31" s="40"/>
      <c r="K31" s="41"/>
      <c r="L31" s="39" t="n">
        <v>1.772</v>
      </c>
      <c r="M31" s="40" t="n">
        <v>1.8</v>
      </c>
      <c r="N31" s="42" t="n">
        <v>1.52</v>
      </c>
    </row>
    <row r="32" customFormat="false" ht="24" hidden="false" customHeight="false" outlineLevel="0" collapsed="false">
      <c r="A32" s="20"/>
      <c r="B32" s="21"/>
      <c r="C32" s="37" t="s">
        <v>72</v>
      </c>
      <c r="D32" s="38" t="s">
        <v>73</v>
      </c>
      <c r="E32" s="32" t="s">
        <v>33</v>
      </c>
      <c r="F32" s="39" t="n">
        <v>0.267</v>
      </c>
      <c r="G32" s="40" t="n">
        <v>0.3</v>
      </c>
      <c r="H32" s="41" t="n">
        <v>2.21</v>
      </c>
      <c r="I32" s="39" t="n">
        <v>0.267</v>
      </c>
      <c r="J32" s="40" t="n">
        <v>0.3</v>
      </c>
      <c r="K32" s="41" t="n">
        <v>2.21</v>
      </c>
      <c r="L32" s="39"/>
      <c r="M32" s="40"/>
      <c r="N32" s="42"/>
    </row>
    <row r="33" customFormat="false" ht="12" hidden="false" customHeight="false" outlineLevel="0" collapsed="false">
      <c r="A33" s="20"/>
      <c r="B33" s="21"/>
      <c r="C33" s="37" t="s">
        <v>74</v>
      </c>
      <c r="D33" s="38" t="s">
        <v>75</v>
      </c>
      <c r="E33" s="32" t="s">
        <v>33</v>
      </c>
      <c r="F33" s="39" t="n">
        <v>22</v>
      </c>
      <c r="G33" s="40" t="n">
        <v>22</v>
      </c>
      <c r="H33" s="41" t="n">
        <v>2.17</v>
      </c>
      <c r="I33" s="39"/>
      <c r="J33" s="40"/>
      <c r="K33" s="41"/>
      <c r="L33" s="39" t="n">
        <v>22</v>
      </c>
      <c r="M33" s="40" t="n">
        <v>22</v>
      </c>
      <c r="N33" s="42" t="n">
        <v>2.17</v>
      </c>
    </row>
    <row r="34" customFormat="false" ht="12" hidden="false" customHeight="false" outlineLevel="0" collapsed="false">
      <c r="A34" s="20"/>
      <c r="B34" s="21"/>
      <c r="C34" s="37" t="s">
        <v>76</v>
      </c>
      <c r="D34" s="38" t="s">
        <v>77</v>
      </c>
      <c r="E34" s="32" t="s">
        <v>33</v>
      </c>
      <c r="F34" s="39" t="n">
        <v>1.987</v>
      </c>
      <c r="G34" s="40" t="n">
        <v>2</v>
      </c>
      <c r="H34" s="41" t="n">
        <v>2.26</v>
      </c>
      <c r="I34" s="39" t="n">
        <v>0.037</v>
      </c>
      <c r="J34" s="40" t="n">
        <v>0</v>
      </c>
      <c r="K34" s="41" t="n">
        <v>0.11</v>
      </c>
      <c r="L34" s="39" t="n">
        <v>1.95</v>
      </c>
      <c r="M34" s="40" t="n">
        <v>2</v>
      </c>
      <c r="N34" s="42" t="n">
        <v>2.15</v>
      </c>
    </row>
    <row r="35" customFormat="false" ht="12" hidden="false" customHeight="false" outlineLevel="0" collapsed="false">
      <c r="A35" s="20"/>
      <c r="B35" s="21"/>
      <c r="C35" s="37" t="s">
        <v>78</v>
      </c>
      <c r="D35" s="38" t="s">
        <v>79</v>
      </c>
      <c r="E35" s="32" t="s">
        <v>33</v>
      </c>
      <c r="F35" s="39" t="n">
        <v>13.507</v>
      </c>
      <c r="G35" s="40" t="n">
        <v>13.5</v>
      </c>
      <c r="H35" s="41" t="n">
        <v>36.42</v>
      </c>
      <c r="I35" s="39" t="n">
        <v>0.157</v>
      </c>
      <c r="J35" s="40" t="n">
        <v>0.2</v>
      </c>
      <c r="K35" s="41" t="n">
        <v>4.68</v>
      </c>
      <c r="L35" s="39" t="n">
        <v>13.35</v>
      </c>
      <c r="M35" s="40" t="n">
        <v>13.4</v>
      </c>
      <c r="N35" s="42" t="n">
        <v>31.74</v>
      </c>
    </row>
    <row r="36" customFormat="false" ht="12" hidden="false" customHeight="false" outlineLevel="0" collapsed="false">
      <c r="A36" s="20"/>
      <c r="B36" s="21"/>
      <c r="C36" s="37" t="s">
        <v>80</v>
      </c>
      <c r="D36" s="38" t="s">
        <v>81</v>
      </c>
      <c r="E36" s="32" t="s">
        <v>82</v>
      </c>
      <c r="F36" s="39" t="n">
        <v>177</v>
      </c>
      <c r="G36" s="40" t="n">
        <v>10.3</v>
      </c>
      <c r="H36" s="41" t="n">
        <v>24.01</v>
      </c>
      <c r="I36" s="39"/>
      <c r="J36" s="40"/>
      <c r="K36" s="41"/>
      <c r="L36" s="39" t="n">
        <v>177</v>
      </c>
      <c r="M36" s="40" t="n">
        <v>10.3</v>
      </c>
      <c r="N36" s="42" t="n">
        <v>24.01</v>
      </c>
    </row>
    <row r="37" customFormat="false" ht="12" hidden="false" customHeight="false" outlineLevel="0" collapsed="false">
      <c r="A37" s="20"/>
      <c r="B37" s="21"/>
      <c r="C37" s="30" t="s">
        <v>83</v>
      </c>
      <c r="D37" s="38" t="s">
        <v>84</v>
      </c>
      <c r="E37" s="32" t="s">
        <v>33</v>
      </c>
      <c r="F37" s="39" t="n">
        <v>58972.248</v>
      </c>
      <c r="G37" s="40" t="n">
        <v>58972.2</v>
      </c>
      <c r="H37" s="41" t="n">
        <v>8246.5</v>
      </c>
      <c r="I37" s="39" t="n">
        <v>58972.248</v>
      </c>
      <c r="J37" s="40" t="n">
        <v>58972.2</v>
      </c>
      <c r="K37" s="41" t="n">
        <v>8246.5</v>
      </c>
      <c r="L37" s="39"/>
      <c r="M37" s="40"/>
      <c r="N37" s="42"/>
    </row>
    <row r="38" customFormat="false" ht="24" hidden="false" customHeight="false" outlineLevel="0" collapsed="false">
      <c r="A38" s="20"/>
      <c r="B38" s="21"/>
      <c r="C38" s="30" t="s">
        <v>85</v>
      </c>
      <c r="D38" s="38" t="s">
        <v>86</v>
      </c>
      <c r="E38" s="32" t="s">
        <v>87</v>
      </c>
      <c r="F38" s="39" t="n">
        <v>19839.6</v>
      </c>
      <c r="G38" s="40" t="n">
        <v>18897.5</v>
      </c>
      <c r="H38" s="41" t="n">
        <v>1978</v>
      </c>
      <c r="I38" s="39" t="n">
        <v>19839.6</v>
      </c>
      <c r="J38" s="40" t="n">
        <v>18897.5</v>
      </c>
      <c r="K38" s="41" t="n">
        <v>1978</v>
      </c>
      <c r="L38" s="39"/>
      <c r="M38" s="40"/>
      <c r="N38" s="42"/>
    </row>
    <row r="39" customFormat="false" ht="24" hidden="false" customHeight="false" outlineLevel="0" collapsed="false">
      <c r="A39" s="20"/>
      <c r="B39" s="21"/>
      <c r="C39" s="37" t="s">
        <v>88</v>
      </c>
      <c r="D39" s="38" t="s">
        <v>89</v>
      </c>
      <c r="E39" s="32" t="s">
        <v>87</v>
      </c>
      <c r="F39" s="39" t="n">
        <v>2113.52</v>
      </c>
      <c r="G39" s="40" t="n">
        <v>1711.4</v>
      </c>
      <c r="H39" s="41" t="n">
        <v>157.96</v>
      </c>
      <c r="I39" s="39" t="n">
        <v>2113.52</v>
      </c>
      <c r="J39" s="40" t="n">
        <v>1711.4</v>
      </c>
      <c r="K39" s="41" t="n">
        <v>157.96</v>
      </c>
      <c r="L39" s="39"/>
      <c r="M39" s="40"/>
      <c r="N39" s="42"/>
    </row>
    <row r="40" customFormat="false" ht="24" hidden="false" customHeight="false" outlineLevel="0" collapsed="false">
      <c r="A40" s="20"/>
      <c r="B40" s="21"/>
      <c r="C40" s="37" t="s">
        <v>90</v>
      </c>
      <c r="D40" s="38" t="s">
        <v>91</v>
      </c>
      <c r="E40" s="32" t="s">
        <v>87</v>
      </c>
      <c r="F40" s="39" t="n">
        <v>1549.9</v>
      </c>
      <c r="G40" s="40" t="n">
        <v>1207.8</v>
      </c>
      <c r="H40" s="41" t="n">
        <v>117.55</v>
      </c>
      <c r="I40" s="39" t="n">
        <v>1549.9</v>
      </c>
      <c r="J40" s="40" t="n">
        <v>1207.8</v>
      </c>
      <c r="K40" s="41" t="n">
        <v>117.55</v>
      </c>
      <c r="L40" s="39"/>
      <c r="M40" s="40"/>
      <c r="N40" s="42"/>
    </row>
    <row r="41" customFormat="false" ht="24" hidden="false" customHeight="false" outlineLevel="0" collapsed="false">
      <c r="A41" s="20"/>
      <c r="B41" s="21"/>
      <c r="C41" s="37" t="s">
        <v>92</v>
      </c>
      <c r="D41" s="38" t="s">
        <v>93</v>
      </c>
      <c r="E41" s="32" t="s">
        <v>87</v>
      </c>
      <c r="F41" s="39" t="n">
        <v>563.62</v>
      </c>
      <c r="G41" s="40" t="n">
        <v>503.6</v>
      </c>
      <c r="H41" s="41" t="n">
        <v>40.4</v>
      </c>
      <c r="I41" s="39" t="n">
        <v>563.62</v>
      </c>
      <c r="J41" s="40" t="n">
        <v>503.6</v>
      </c>
      <c r="K41" s="41" t="n">
        <v>40.4</v>
      </c>
      <c r="L41" s="39"/>
      <c r="M41" s="40"/>
      <c r="N41" s="42"/>
    </row>
    <row r="42" customFormat="false" ht="24" hidden="false" customHeight="false" outlineLevel="0" collapsed="false">
      <c r="A42" s="20"/>
      <c r="B42" s="21"/>
      <c r="C42" s="37" t="s">
        <v>94</v>
      </c>
      <c r="D42" s="38" t="s">
        <v>95</v>
      </c>
      <c r="E42" s="32" t="s">
        <v>87</v>
      </c>
      <c r="F42" s="39" t="n">
        <v>17726.08</v>
      </c>
      <c r="G42" s="40" t="n">
        <v>17186.1</v>
      </c>
      <c r="H42" s="41" t="n">
        <v>1820.04</v>
      </c>
      <c r="I42" s="39" t="n">
        <v>17726.08</v>
      </c>
      <c r="J42" s="40" t="n">
        <v>17186.1</v>
      </c>
      <c r="K42" s="41" t="n">
        <v>1820.04</v>
      </c>
      <c r="L42" s="39"/>
      <c r="M42" s="40"/>
      <c r="N42" s="42"/>
    </row>
    <row r="43" customFormat="false" ht="24" hidden="false" customHeight="false" outlineLevel="0" collapsed="false">
      <c r="A43" s="20"/>
      <c r="B43" s="21"/>
      <c r="C43" s="37" t="s">
        <v>96</v>
      </c>
      <c r="D43" s="38" t="s">
        <v>97</v>
      </c>
      <c r="E43" s="32" t="s">
        <v>87</v>
      </c>
      <c r="F43" s="39" t="n">
        <v>1510.99</v>
      </c>
      <c r="G43" s="40" t="n">
        <v>1650.3</v>
      </c>
      <c r="H43" s="41" t="n">
        <v>316.95</v>
      </c>
      <c r="I43" s="39" t="n">
        <v>1510.99</v>
      </c>
      <c r="J43" s="40" t="n">
        <v>1650.3</v>
      </c>
      <c r="K43" s="41" t="n">
        <v>316.95</v>
      </c>
      <c r="L43" s="39"/>
      <c r="M43" s="40"/>
      <c r="N43" s="42"/>
    </row>
    <row r="44" customFormat="false" ht="24" hidden="false" customHeight="false" outlineLevel="0" collapsed="false">
      <c r="A44" s="20"/>
      <c r="B44" s="21"/>
      <c r="C44" s="37" t="s">
        <v>98</v>
      </c>
      <c r="D44" s="38" t="s">
        <v>99</v>
      </c>
      <c r="E44" s="32" t="s">
        <v>87</v>
      </c>
      <c r="F44" s="39" t="n">
        <v>11556.15</v>
      </c>
      <c r="G44" s="40" t="n">
        <v>11386.2</v>
      </c>
      <c r="H44" s="41" t="n">
        <v>999.68</v>
      </c>
      <c r="I44" s="39" t="n">
        <v>11556.15</v>
      </c>
      <c r="J44" s="40" t="n">
        <v>11386.2</v>
      </c>
      <c r="K44" s="41" t="n">
        <v>999.68</v>
      </c>
      <c r="L44" s="39"/>
      <c r="M44" s="40"/>
      <c r="N44" s="42"/>
    </row>
    <row r="45" customFormat="false" ht="24" hidden="false" customHeight="false" outlineLevel="0" collapsed="false">
      <c r="A45" s="20"/>
      <c r="B45" s="21"/>
      <c r="C45" s="37" t="s">
        <v>100</v>
      </c>
      <c r="D45" s="38" t="s">
        <v>101</v>
      </c>
      <c r="E45" s="32" t="s">
        <v>87</v>
      </c>
      <c r="F45" s="39" t="n">
        <v>3770.89</v>
      </c>
      <c r="G45" s="40" t="n">
        <v>3276.5</v>
      </c>
      <c r="H45" s="41" t="n">
        <v>331.95</v>
      </c>
      <c r="I45" s="39" t="n">
        <v>3770.89</v>
      </c>
      <c r="J45" s="40" t="n">
        <v>3276.5</v>
      </c>
      <c r="K45" s="41" t="n">
        <v>331.95</v>
      </c>
      <c r="L45" s="39"/>
      <c r="M45" s="40"/>
      <c r="N45" s="42"/>
    </row>
    <row r="46" customFormat="false" ht="12" hidden="false" customHeight="false" outlineLevel="0" collapsed="false">
      <c r="A46" s="20"/>
      <c r="B46" s="21"/>
      <c r="C46" s="37" t="s">
        <v>102</v>
      </c>
      <c r="D46" s="38" t="s">
        <v>103</v>
      </c>
      <c r="E46" s="32" t="s">
        <v>87</v>
      </c>
      <c r="F46" s="39" t="n">
        <v>888.05</v>
      </c>
      <c r="G46" s="40" t="n">
        <v>873.1</v>
      </c>
      <c r="H46" s="41" t="n">
        <v>171.46</v>
      </c>
      <c r="I46" s="39" t="n">
        <v>888.05</v>
      </c>
      <c r="J46" s="40" t="n">
        <v>873.1</v>
      </c>
      <c r="K46" s="41" t="n">
        <v>171.46</v>
      </c>
      <c r="L46" s="39"/>
      <c r="M46" s="40"/>
      <c r="N46" s="42"/>
    </row>
    <row r="47" customFormat="false" ht="24" hidden="false" customHeight="false" outlineLevel="0" collapsed="false">
      <c r="A47" s="20"/>
      <c r="B47" s="21"/>
      <c r="C47" s="37" t="s">
        <v>104</v>
      </c>
      <c r="D47" s="38" t="s">
        <v>105</v>
      </c>
      <c r="E47" s="32" t="s">
        <v>87</v>
      </c>
      <c r="F47" s="39" t="n">
        <v>722.75</v>
      </c>
      <c r="G47" s="40" t="n">
        <v>737.2</v>
      </c>
      <c r="H47" s="41" t="n">
        <v>150.91</v>
      </c>
      <c r="I47" s="39" t="n">
        <v>722.75</v>
      </c>
      <c r="J47" s="40" t="n">
        <v>737.2</v>
      </c>
      <c r="K47" s="41" t="n">
        <v>150.91</v>
      </c>
      <c r="L47" s="39"/>
      <c r="M47" s="40"/>
      <c r="N47" s="42"/>
    </row>
    <row r="48" customFormat="false" ht="24" hidden="false" customHeight="false" outlineLevel="0" collapsed="false">
      <c r="A48" s="20"/>
      <c r="B48" s="21"/>
      <c r="C48" s="30" t="s">
        <v>106</v>
      </c>
      <c r="D48" s="38" t="s">
        <v>107</v>
      </c>
      <c r="E48" s="32" t="s">
        <v>33</v>
      </c>
      <c r="F48" s="39" t="n">
        <v>36562.814</v>
      </c>
      <c r="G48" s="40" t="n">
        <v>36562.8</v>
      </c>
      <c r="H48" s="41" t="n">
        <v>5496.13</v>
      </c>
      <c r="I48" s="39" t="n">
        <v>36562.814</v>
      </c>
      <c r="J48" s="40" t="n">
        <v>36562.8</v>
      </c>
      <c r="K48" s="41" t="n">
        <v>5496.13</v>
      </c>
      <c r="L48" s="39"/>
      <c r="M48" s="40"/>
      <c r="N48" s="42"/>
    </row>
    <row r="49" customFormat="false" ht="24" hidden="false" customHeight="false" outlineLevel="0" collapsed="false">
      <c r="A49" s="20"/>
      <c r="B49" s="21"/>
      <c r="C49" s="37" t="s">
        <v>108</v>
      </c>
      <c r="D49" s="38" t="s">
        <v>109</v>
      </c>
      <c r="E49" s="32" t="s">
        <v>87</v>
      </c>
      <c r="F49" s="39" t="n">
        <v>43148.78</v>
      </c>
      <c r="G49" s="40" t="n">
        <v>31204.8</v>
      </c>
      <c r="H49" s="41" t="n">
        <v>4456.58</v>
      </c>
      <c r="I49" s="39" t="n">
        <v>43148.78</v>
      </c>
      <c r="J49" s="40" t="n">
        <v>31204.8</v>
      </c>
      <c r="K49" s="41" t="n">
        <v>4456.58</v>
      </c>
      <c r="L49" s="39"/>
      <c r="M49" s="40"/>
      <c r="N49" s="42"/>
    </row>
    <row r="50" customFormat="false" ht="36" hidden="false" customHeight="false" outlineLevel="0" collapsed="false">
      <c r="A50" s="20"/>
      <c r="B50" s="21"/>
      <c r="C50" s="30" t="s">
        <v>110</v>
      </c>
      <c r="D50" s="38" t="s">
        <v>111</v>
      </c>
      <c r="E50" s="32" t="s">
        <v>33</v>
      </c>
      <c r="F50" s="39" t="n">
        <v>5358</v>
      </c>
      <c r="G50" s="40" t="n">
        <v>5358</v>
      </c>
      <c r="H50" s="41" t="n">
        <v>1039.55</v>
      </c>
      <c r="I50" s="39" t="n">
        <v>5358</v>
      </c>
      <c r="J50" s="40" t="n">
        <v>5358</v>
      </c>
      <c r="K50" s="41" t="n">
        <v>1039.55</v>
      </c>
      <c r="L50" s="39"/>
      <c r="M50" s="40"/>
      <c r="N50" s="42"/>
    </row>
    <row r="51" customFormat="false" ht="24" hidden="false" customHeight="false" outlineLevel="0" collapsed="false">
      <c r="A51" s="20"/>
      <c r="B51" s="21"/>
      <c r="C51" s="30" t="s">
        <v>112</v>
      </c>
      <c r="D51" s="38" t="s">
        <v>113</v>
      </c>
      <c r="E51" s="32" t="s">
        <v>33</v>
      </c>
      <c r="F51" s="39" t="n">
        <v>2297.76</v>
      </c>
      <c r="G51" s="40" t="n">
        <v>2297.8</v>
      </c>
      <c r="H51" s="41" t="n">
        <v>526.98</v>
      </c>
      <c r="I51" s="39" t="n">
        <v>2297.76</v>
      </c>
      <c r="J51" s="40" t="n">
        <v>2297.8</v>
      </c>
      <c r="K51" s="41" t="n">
        <v>526.98</v>
      </c>
      <c r="L51" s="39"/>
      <c r="M51" s="40"/>
      <c r="N51" s="42"/>
    </row>
    <row r="52" customFormat="false" ht="24" hidden="false" customHeight="false" outlineLevel="0" collapsed="false">
      <c r="A52" s="20"/>
      <c r="B52" s="21"/>
      <c r="C52" s="37" t="s">
        <v>114</v>
      </c>
      <c r="D52" s="38" t="s">
        <v>115</v>
      </c>
      <c r="E52" s="32" t="s">
        <v>87</v>
      </c>
      <c r="F52" s="39" t="n">
        <v>23.93</v>
      </c>
      <c r="G52" s="40" t="n">
        <v>19</v>
      </c>
      <c r="H52" s="41" t="n">
        <v>7.51</v>
      </c>
      <c r="I52" s="39" t="n">
        <v>23.93</v>
      </c>
      <c r="J52" s="40" t="n">
        <v>19</v>
      </c>
      <c r="K52" s="41" t="n">
        <v>7.51</v>
      </c>
      <c r="L52" s="39"/>
      <c r="M52" s="40"/>
      <c r="N52" s="42"/>
    </row>
    <row r="53" customFormat="false" ht="36" hidden="false" customHeight="false" outlineLevel="0" collapsed="false">
      <c r="A53" s="20"/>
      <c r="B53" s="21"/>
      <c r="C53" s="30" t="s">
        <v>116</v>
      </c>
      <c r="D53" s="38" t="s">
        <v>117</v>
      </c>
      <c r="E53" s="32" t="s">
        <v>87</v>
      </c>
      <c r="F53" s="39" t="n">
        <v>3576.68</v>
      </c>
      <c r="G53" s="40" t="n">
        <v>2227.1</v>
      </c>
      <c r="H53" s="41" t="n">
        <v>500.17</v>
      </c>
      <c r="I53" s="39" t="n">
        <v>3576.68</v>
      </c>
      <c r="J53" s="40" t="n">
        <v>2227.1</v>
      </c>
      <c r="K53" s="41" t="n">
        <v>500.17</v>
      </c>
      <c r="L53" s="39"/>
      <c r="M53" s="40"/>
      <c r="N53" s="42"/>
    </row>
    <row r="54" customFormat="false" ht="12" hidden="false" customHeight="false" outlineLevel="0" collapsed="false">
      <c r="A54" s="20"/>
      <c r="B54" s="21"/>
      <c r="C54" s="37" t="s">
        <v>118</v>
      </c>
      <c r="D54" s="38" t="s">
        <v>119</v>
      </c>
      <c r="E54" s="32" t="s">
        <v>33</v>
      </c>
      <c r="F54" s="39" t="n">
        <v>1265.24</v>
      </c>
      <c r="G54" s="40" t="n">
        <v>1265.2</v>
      </c>
      <c r="H54" s="41" t="n">
        <v>229.9</v>
      </c>
      <c r="I54" s="39" t="n">
        <v>1265.24</v>
      </c>
      <c r="J54" s="40" t="n">
        <v>1265.2</v>
      </c>
      <c r="K54" s="41" t="n">
        <v>229.9</v>
      </c>
      <c r="L54" s="39"/>
      <c r="M54" s="40"/>
      <c r="N54" s="42"/>
    </row>
    <row r="55" customFormat="false" ht="12" hidden="false" customHeight="false" outlineLevel="0" collapsed="false">
      <c r="A55" s="20"/>
      <c r="B55" s="21"/>
      <c r="C55" s="37" t="s">
        <v>120</v>
      </c>
      <c r="D55" s="38" t="s">
        <v>121</v>
      </c>
      <c r="E55" s="32" t="s">
        <v>33</v>
      </c>
      <c r="F55" s="39" t="n">
        <v>19.64</v>
      </c>
      <c r="G55" s="40" t="n">
        <v>19.6</v>
      </c>
      <c r="H55" s="41" t="n">
        <v>42.3</v>
      </c>
      <c r="I55" s="39" t="n">
        <v>19.64</v>
      </c>
      <c r="J55" s="40" t="n">
        <v>19.6</v>
      </c>
      <c r="K55" s="41" t="n">
        <v>42.3</v>
      </c>
      <c r="L55" s="39"/>
      <c r="M55" s="40"/>
      <c r="N55" s="42"/>
    </row>
    <row r="56" customFormat="false" ht="12" hidden="false" customHeight="false" outlineLevel="0" collapsed="false">
      <c r="A56" s="20"/>
      <c r="B56" s="21"/>
      <c r="C56" s="37" t="s">
        <v>122</v>
      </c>
      <c r="D56" s="38" t="s">
        <v>123</v>
      </c>
      <c r="E56" s="32" t="s">
        <v>33</v>
      </c>
      <c r="F56" s="39" t="n">
        <v>0</v>
      </c>
      <c r="G56" s="40" t="n">
        <v>0</v>
      </c>
      <c r="H56" s="41" t="n">
        <v>0</v>
      </c>
      <c r="I56" s="39" t="n">
        <v>0</v>
      </c>
      <c r="J56" s="40" t="n">
        <v>0</v>
      </c>
      <c r="K56" s="41" t="n">
        <v>0</v>
      </c>
      <c r="L56" s="39"/>
      <c r="M56" s="40"/>
      <c r="N56" s="42"/>
    </row>
    <row r="57" customFormat="false" ht="24" hidden="false" customHeight="false" outlineLevel="0" collapsed="false">
      <c r="A57" s="20"/>
      <c r="B57" s="21"/>
      <c r="C57" s="37" t="s">
        <v>124</v>
      </c>
      <c r="D57" s="38" t="s">
        <v>125</v>
      </c>
      <c r="E57" s="32" t="s">
        <v>33</v>
      </c>
      <c r="F57" s="39" t="n">
        <v>0</v>
      </c>
      <c r="G57" s="40" t="n">
        <v>0</v>
      </c>
      <c r="H57" s="41" t="n">
        <v>0.01</v>
      </c>
      <c r="I57" s="39" t="n">
        <v>0</v>
      </c>
      <c r="J57" s="40" t="n">
        <v>0</v>
      </c>
      <c r="K57" s="41" t="n">
        <v>0.01</v>
      </c>
      <c r="L57" s="39"/>
      <c r="M57" s="40"/>
      <c r="N57" s="42"/>
    </row>
    <row r="58" customFormat="false" ht="24" hidden="false" customHeight="false" outlineLevel="0" collapsed="false">
      <c r="A58" s="20"/>
      <c r="B58" s="21"/>
      <c r="C58" s="37" t="s">
        <v>126</v>
      </c>
      <c r="D58" s="38" t="s">
        <v>127</v>
      </c>
      <c r="E58" s="32" t="s">
        <v>33</v>
      </c>
      <c r="F58" s="39" t="n">
        <v>1.615</v>
      </c>
      <c r="G58" s="40" t="n">
        <v>1.6</v>
      </c>
      <c r="H58" s="41" t="n">
        <v>30.12</v>
      </c>
      <c r="I58" s="39" t="n">
        <v>1.035</v>
      </c>
      <c r="J58" s="40" t="n">
        <v>1</v>
      </c>
      <c r="K58" s="41" t="n">
        <v>27.63</v>
      </c>
      <c r="L58" s="39" t="n">
        <v>0.58</v>
      </c>
      <c r="M58" s="40" t="n">
        <v>0.6</v>
      </c>
      <c r="N58" s="42" t="n">
        <v>2.49</v>
      </c>
    </row>
    <row r="59" customFormat="false" ht="24" hidden="false" customHeight="false" outlineLevel="0" collapsed="false">
      <c r="A59" s="20"/>
      <c r="B59" s="21"/>
      <c r="C59" s="37" t="s">
        <v>128</v>
      </c>
      <c r="D59" s="38" t="s">
        <v>129</v>
      </c>
      <c r="E59" s="32" t="s">
        <v>33</v>
      </c>
      <c r="F59" s="39" t="n">
        <v>0.482</v>
      </c>
      <c r="G59" s="40" t="n">
        <v>0.5</v>
      </c>
      <c r="H59" s="41" t="n">
        <v>22.87</v>
      </c>
      <c r="I59" s="39" t="n">
        <v>0.482</v>
      </c>
      <c r="J59" s="40" t="n">
        <v>0.5</v>
      </c>
      <c r="K59" s="41" t="n">
        <v>22.87</v>
      </c>
      <c r="L59" s="39"/>
      <c r="M59" s="40"/>
      <c r="N59" s="42"/>
    </row>
    <row r="60" customFormat="false" ht="12" hidden="false" customHeight="false" outlineLevel="0" collapsed="false">
      <c r="A60" s="20"/>
      <c r="B60" s="21"/>
      <c r="C60" s="37" t="s">
        <v>130</v>
      </c>
      <c r="D60" s="38" t="s">
        <v>131</v>
      </c>
      <c r="E60" s="32" t="s">
        <v>33</v>
      </c>
      <c r="F60" s="39" t="n">
        <v>0.442</v>
      </c>
      <c r="G60" s="40" t="n">
        <v>0.4</v>
      </c>
      <c r="H60" s="41" t="n">
        <v>3.72</v>
      </c>
      <c r="I60" s="39"/>
      <c r="J60" s="40"/>
      <c r="K60" s="41"/>
      <c r="L60" s="39" t="n">
        <v>0.442</v>
      </c>
      <c r="M60" s="40" t="n">
        <v>0.4</v>
      </c>
      <c r="N60" s="42" t="n">
        <v>3.72</v>
      </c>
    </row>
    <row r="61" customFormat="false" ht="12" hidden="false" customHeight="false" outlineLevel="0" collapsed="false">
      <c r="A61" s="20"/>
      <c r="B61" s="21"/>
      <c r="C61" s="37" t="s">
        <v>132</v>
      </c>
      <c r="D61" s="38" t="s">
        <v>133</v>
      </c>
      <c r="E61" s="32" t="s">
        <v>134</v>
      </c>
      <c r="F61" s="39" t="n">
        <v>348</v>
      </c>
      <c r="G61" s="40" t="n">
        <v>0.4</v>
      </c>
      <c r="H61" s="41" t="n">
        <v>3.72</v>
      </c>
      <c r="I61" s="39"/>
      <c r="J61" s="40"/>
      <c r="K61" s="41"/>
      <c r="L61" s="39" t="n">
        <v>348</v>
      </c>
      <c r="M61" s="40" t="n">
        <v>0.4</v>
      </c>
      <c r="N61" s="42" t="n">
        <v>3.72</v>
      </c>
    </row>
    <row r="62" customFormat="false" ht="12" hidden="false" customHeight="false" outlineLevel="0" collapsed="false">
      <c r="A62" s="20"/>
      <c r="B62" s="21"/>
      <c r="C62" s="37" t="s">
        <v>135</v>
      </c>
      <c r="D62" s="38" t="s">
        <v>136</v>
      </c>
      <c r="E62" s="32" t="s">
        <v>33</v>
      </c>
      <c r="F62" s="39" t="n">
        <v>38.23</v>
      </c>
      <c r="G62" s="40" t="n">
        <v>38.2</v>
      </c>
      <c r="H62" s="41" t="n">
        <v>26.38</v>
      </c>
      <c r="I62" s="39"/>
      <c r="J62" s="40"/>
      <c r="K62" s="41"/>
      <c r="L62" s="39" t="n">
        <v>38.23</v>
      </c>
      <c r="M62" s="40" t="n">
        <v>38.2</v>
      </c>
      <c r="N62" s="42" t="n">
        <v>26.38</v>
      </c>
    </row>
    <row r="63" customFormat="false" ht="24" hidden="false" customHeight="false" outlineLevel="0" collapsed="false">
      <c r="A63" s="20"/>
      <c r="B63" s="21"/>
      <c r="C63" s="37" t="s">
        <v>137</v>
      </c>
      <c r="D63" s="38" t="s">
        <v>138</v>
      </c>
      <c r="E63" s="32" t="s">
        <v>33</v>
      </c>
      <c r="F63" s="39" t="n">
        <v>38.23</v>
      </c>
      <c r="G63" s="40" t="n">
        <v>38.2</v>
      </c>
      <c r="H63" s="41" t="n">
        <v>26.38</v>
      </c>
      <c r="I63" s="39"/>
      <c r="J63" s="40"/>
      <c r="K63" s="41"/>
      <c r="L63" s="39" t="n">
        <v>38.23</v>
      </c>
      <c r="M63" s="40" t="n">
        <v>38.2</v>
      </c>
      <c r="N63" s="42" t="n">
        <v>26.38</v>
      </c>
    </row>
    <row r="64" customFormat="false" ht="12" hidden="false" customHeight="false" outlineLevel="0" collapsed="false">
      <c r="A64" s="20"/>
      <c r="B64" s="21"/>
      <c r="C64" s="37" t="s">
        <v>139</v>
      </c>
      <c r="D64" s="38" t="s">
        <v>140</v>
      </c>
      <c r="E64" s="32" t="s">
        <v>33</v>
      </c>
      <c r="F64" s="39" t="n">
        <v>2.217</v>
      </c>
      <c r="G64" s="40" t="n">
        <v>2.2</v>
      </c>
      <c r="H64" s="41" t="n">
        <v>6.37</v>
      </c>
      <c r="I64" s="39"/>
      <c r="J64" s="40"/>
      <c r="K64" s="41"/>
      <c r="L64" s="39" t="n">
        <v>2.217</v>
      </c>
      <c r="M64" s="40" t="n">
        <v>2.2</v>
      </c>
      <c r="N64" s="42" t="n">
        <v>6.37</v>
      </c>
    </row>
    <row r="65" customFormat="false" ht="24" hidden="false" customHeight="false" outlineLevel="0" collapsed="false">
      <c r="A65" s="20"/>
      <c r="B65" s="21"/>
      <c r="C65" s="37" t="s">
        <v>141</v>
      </c>
      <c r="D65" s="38" t="s">
        <v>142</v>
      </c>
      <c r="E65" s="32" t="s">
        <v>33</v>
      </c>
      <c r="F65" s="39" t="n">
        <v>0.23</v>
      </c>
      <c r="G65" s="40" t="n">
        <v>0.2</v>
      </c>
      <c r="H65" s="41" t="n">
        <v>0.36</v>
      </c>
      <c r="I65" s="39"/>
      <c r="J65" s="40"/>
      <c r="K65" s="41"/>
      <c r="L65" s="39" t="n">
        <v>0.23</v>
      </c>
      <c r="M65" s="40" t="n">
        <v>0.2</v>
      </c>
      <c r="N65" s="42" t="n">
        <v>0.36</v>
      </c>
    </row>
    <row r="66" customFormat="false" ht="12" hidden="false" customHeight="false" outlineLevel="0" collapsed="false">
      <c r="A66" s="20"/>
      <c r="B66" s="21"/>
      <c r="C66" s="37" t="s">
        <v>143</v>
      </c>
      <c r="D66" s="38" t="s">
        <v>144</v>
      </c>
      <c r="E66" s="32" t="s">
        <v>33</v>
      </c>
      <c r="F66" s="39" t="n">
        <v>19.821</v>
      </c>
      <c r="G66" s="40" t="n">
        <v>19.8</v>
      </c>
      <c r="H66" s="41" t="n">
        <v>96.73</v>
      </c>
      <c r="I66" s="39" t="n">
        <v>1.5</v>
      </c>
      <c r="J66" s="40" t="n">
        <v>1.5</v>
      </c>
      <c r="K66" s="41" t="n">
        <v>63</v>
      </c>
      <c r="L66" s="39" t="n">
        <v>18.321</v>
      </c>
      <c r="M66" s="40" t="n">
        <v>18.3</v>
      </c>
      <c r="N66" s="42" t="n">
        <v>33.73</v>
      </c>
    </row>
    <row r="67" customFormat="false" ht="12" hidden="false" customHeight="false" outlineLevel="0" collapsed="false">
      <c r="A67" s="20"/>
      <c r="B67" s="21"/>
      <c r="C67" s="37" t="s">
        <v>145</v>
      </c>
      <c r="D67" s="38" t="s">
        <v>146</v>
      </c>
      <c r="E67" s="32" t="s">
        <v>33</v>
      </c>
      <c r="F67" s="39" t="n">
        <v>0.121</v>
      </c>
      <c r="G67" s="40" t="n">
        <v>0.1</v>
      </c>
      <c r="H67" s="41" t="n">
        <v>0.65</v>
      </c>
      <c r="I67" s="39"/>
      <c r="J67" s="40"/>
      <c r="K67" s="41"/>
      <c r="L67" s="39" t="n">
        <v>0.121</v>
      </c>
      <c r="M67" s="40" t="n">
        <v>0.1</v>
      </c>
      <c r="N67" s="42" t="n">
        <v>0.65</v>
      </c>
    </row>
    <row r="68" customFormat="false" ht="36" hidden="false" customHeight="false" outlineLevel="0" collapsed="false">
      <c r="A68" s="20"/>
      <c r="B68" s="21"/>
      <c r="C68" s="37" t="s">
        <v>147</v>
      </c>
      <c r="D68" s="38" t="s">
        <v>148</v>
      </c>
      <c r="E68" s="32" t="s">
        <v>33</v>
      </c>
      <c r="F68" s="39" t="n">
        <v>0.071</v>
      </c>
      <c r="G68" s="40" t="n">
        <v>0.1</v>
      </c>
      <c r="H68" s="41" t="n">
        <v>6.51</v>
      </c>
      <c r="I68" s="39" t="n">
        <v>0.002</v>
      </c>
      <c r="J68" s="40" t="n">
        <v>0</v>
      </c>
      <c r="K68" s="41" t="n">
        <v>0.26</v>
      </c>
      <c r="L68" s="39" t="n">
        <v>0.069</v>
      </c>
      <c r="M68" s="40" t="n">
        <v>0.1</v>
      </c>
      <c r="N68" s="42" t="n">
        <v>6.25</v>
      </c>
    </row>
    <row r="69" customFormat="false" ht="24" hidden="false" customHeight="false" outlineLevel="0" collapsed="false">
      <c r="A69" s="20"/>
      <c r="B69" s="21"/>
      <c r="C69" s="37" t="s">
        <v>149</v>
      </c>
      <c r="D69" s="38" t="s">
        <v>150</v>
      </c>
      <c r="E69" s="32" t="s">
        <v>33</v>
      </c>
      <c r="F69" s="39" t="n">
        <v>0.007</v>
      </c>
      <c r="G69" s="40" t="n">
        <v>0</v>
      </c>
      <c r="H69" s="41" t="n">
        <v>3.65</v>
      </c>
      <c r="I69" s="39"/>
      <c r="J69" s="40"/>
      <c r="K69" s="41"/>
      <c r="L69" s="39" t="n">
        <v>0.007</v>
      </c>
      <c r="M69" s="40" t="n">
        <v>0</v>
      </c>
      <c r="N69" s="42" t="n">
        <v>3.65</v>
      </c>
    </row>
    <row r="70" customFormat="false" ht="36" hidden="false" customHeight="false" outlineLevel="0" collapsed="false">
      <c r="A70" s="20"/>
      <c r="B70" s="21"/>
      <c r="C70" s="37" t="s">
        <v>151</v>
      </c>
      <c r="D70" s="38" t="s">
        <v>152</v>
      </c>
      <c r="E70" s="32" t="s">
        <v>33</v>
      </c>
      <c r="F70" s="39" t="n">
        <v>76.89</v>
      </c>
      <c r="G70" s="40" t="n">
        <v>76.9</v>
      </c>
      <c r="H70" s="41" t="n">
        <v>112.88</v>
      </c>
      <c r="I70" s="39" t="n">
        <v>76.89</v>
      </c>
      <c r="J70" s="40" t="n">
        <v>76.9</v>
      </c>
      <c r="K70" s="41" t="n">
        <v>112.88</v>
      </c>
      <c r="L70" s="39"/>
      <c r="M70" s="40"/>
      <c r="N70" s="42"/>
    </row>
    <row r="71" customFormat="false" ht="12" hidden="false" customHeight="false" outlineLevel="0" collapsed="false">
      <c r="A71" s="43"/>
      <c r="B71" s="44"/>
      <c r="C71" s="44"/>
      <c r="D71" s="44"/>
      <c r="E71" s="44"/>
      <c r="F71" s="45"/>
      <c r="G71" s="46"/>
      <c r="H71" s="47"/>
      <c r="I71" s="45"/>
      <c r="J71" s="46"/>
      <c r="K71" s="47"/>
      <c r="L71" s="45"/>
      <c r="M71" s="46"/>
      <c r="N71" s="48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1" min="10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153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20-31.10.2020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54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4245.339</v>
      </c>
      <c r="G12" s="34" t="n">
        <v>4245.3</v>
      </c>
      <c r="H12" s="35" t="n">
        <v>6790.1</v>
      </c>
      <c r="I12" s="33" t="n">
        <v>4235.614</v>
      </c>
      <c r="J12" s="34" t="n">
        <v>4235.6</v>
      </c>
      <c r="K12" s="35" t="n">
        <v>6734.39</v>
      </c>
      <c r="L12" s="33" t="n">
        <v>9.728</v>
      </c>
      <c r="M12" s="34" t="n">
        <v>9.7</v>
      </c>
      <c r="N12" s="36" t="n">
        <v>55.72</v>
      </c>
    </row>
    <row r="13" customFormat="false" ht="12" hidden="false" customHeight="false" outlineLevel="0" collapsed="false">
      <c r="A13" s="20"/>
      <c r="B13" s="21"/>
      <c r="C13" s="37" t="s">
        <v>155</v>
      </c>
      <c r="D13" s="38" t="s">
        <v>156</v>
      </c>
      <c r="E13" s="32" t="s">
        <v>33</v>
      </c>
      <c r="F13" s="39" t="n">
        <v>496.996</v>
      </c>
      <c r="G13" s="40" t="n">
        <v>497</v>
      </c>
      <c r="H13" s="41" t="n">
        <v>430.93</v>
      </c>
      <c r="I13" s="39" t="n">
        <v>496.996</v>
      </c>
      <c r="J13" s="40" t="n">
        <v>497</v>
      </c>
      <c r="K13" s="41" t="n">
        <v>430.93</v>
      </c>
      <c r="L13" s="39"/>
      <c r="M13" s="40"/>
      <c r="N13" s="42"/>
    </row>
    <row r="14" customFormat="false" ht="12" hidden="false" customHeight="false" outlineLevel="0" collapsed="false">
      <c r="A14" s="20"/>
      <c r="B14" s="21"/>
      <c r="C14" s="37" t="s">
        <v>157</v>
      </c>
      <c r="D14" s="38" t="s">
        <v>158</v>
      </c>
      <c r="E14" s="32" t="s">
        <v>33</v>
      </c>
      <c r="F14" s="39" t="n">
        <v>104.138</v>
      </c>
      <c r="G14" s="40" t="n">
        <v>104.1</v>
      </c>
      <c r="H14" s="41" t="n">
        <v>145.79</v>
      </c>
      <c r="I14" s="39" t="n">
        <v>104.138</v>
      </c>
      <c r="J14" s="40" t="n">
        <v>104.1</v>
      </c>
      <c r="K14" s="41" t="n">
        <v>145.79</v>
      </c>
      <c r="L14" s="39"/>
      <c r="M14" s="40"/>
      <c r="N14" s="42"/>
    </row>
    <row r="15" customFormat="false" ht="24" hidden="false" customHeight="false" outlineLevel="0" collapsed="false">
      <c r="A15" s="20"/>
      <c r="B15" s="21"/>
      <c r="C15" s="37" t="s">
        <v>159</v>
      </c>
      <c r="D15" s="38" t="s">
        <v>160</v>
      </c>
      <c r="E15" s="32" t="s">
        <v>33</v>
      </c>
      <c r="F15" s="39" t="n">
        <v>87.24</v>
      </c>
      <c r="G15" s="40" t="n">
        <v>87.2</v>
      </c>
      <c r="H15" s="41" t="n">
        <v>52.61</v>
      </c>
      <c r="I15" s="39" t="n">
        <v>87.24</v>
      </c>
      <c r="J15" s="40" t="n">
        <v>87.2</v>
      </c>
      <c r="K15" s="41" t="n">
        <v>52.61</v>
      </c>
      <c r="L15" s="39"/>
      <c r="M15" s="40"/>
      <c r="N15" s="42"/>
    </row>
    <row r="16" customFormat="false" ht="12" hidden="false" customHeight="false" outlineLevel="0" collapsed="false">
      <c r="A16" s="20"/>
      <c r="B16" s="21"/>
      <c r="C16" s="37" t="s">
        <v>161</v>
      </c>
      <c r="D16" s="38" t="s">
        <v>162</v>
      </c>
      <c r="E16" s="32" t="s">
        <v>33</v>
      </c>
      <c r="F16" s="39" t="n">
        <v>100.822</v>
      </c>
      <c r="G16" s="40" t="n">
        <v>100.8</v>
      </c>
      <c r="H16" s="41" t="n">
        <v>44.88</v>
      </c>
      <c r="I16" s="39" t="n">
        <v>100.822</v>
      </c>
      <c r="J16" s="40" t="n">
        <v>100.8</v>
      </c>
      <c r="K16" s="41" t="n">
        <v>44.88</v>
      </c>
      <c r="L16" s="39"/>
      <c r="M16" s="40"/>
      <c r="N16" s="42"/>
    </row>
    <row r="17" customFormat="false" ht="24" hidden="false" customHeight="false" outlineLevel="0" collapsed="false">
      <c r="A17" s="20"/>
      <c r="B17" s="21"/>
      <c r="C17" s="37" t="s">
        <v>163</v>
      </c>
      <c r="D17" s="38" t="s">
        <v>164</v>
      </c>
      <c r="E17" s="32" t="s">
        <v>33</v>
      </c>
      <c r="F17" s="39" t="n">
        <v>65.013</v>
      </c>
      <c r="G17" s="40" t="n">
        <v>65</v>
      </c>
      <c r="H17" s="41" t="n">
        <v>33.52</v>
      </c>
      <c r="I17" s="39" t="n">
        <v>65.013</v>
      </c>
      <c r="J17" s="40" t="n">
        <v>65</v>
      </c>
      <c r="K17" s="41" t="n">
        <v>33.52</v>
      </c>
      <c r="L17" s="39"/>
      <c r="M17" s="40"/>
      <c r="N17" s="42"/>
    </row>
    <row r="18" customFormat="false" ht="12" hidden="false" customHeight="false" outlineLevel="0" collapsed="false">
      <c r="A18" s="20"/>
      <c r="B18" s="21"/>
      <c r="C18" s="37" t="s">
        <v>165</v>
      </c>
      <c r="D18" s="38" t="s">
        <v>166</v>
      </c>
      <c r="E18" s="32" t="s">
        <v>33</v>
      </c>
      <c r="F18" s="39" t="n">
        <v>87.11</v>
      </c>
      <c r="G18" s="40" t="n">
        <v>87.1</v>
      </c>
      <c r="H18" s="41" t="n">
        <v>95.82</v>
      </c>
      <c r="I18" s="39" t="n">
        <v>87.11</v>
      </c>
      <c r="J18" s="40" t="n">
        <v>87.1</v>
      </c>
      <c r="K18" s="41" t="n">
        <v>95.82</v>
      </c>
      <c r="L18" s="39"/>
      <c r="M18" s="40"/>
      <c r="N18" s="42"/>
    </row>
    <row r="19" customFormat="false" ht="24" hidden="false" customHeight="false" outlineLevel="0" collapsed="false">
      <c r="A19" s="20"/>
      <c r="B19" s="21"/>
      <c r="C19" s="37" t="s">
        <v>167</v>
      </c>
      <c r="D19" s="38" t="s">
        <v>168</v>
      </c>
      <c r="E19" s="32" t="s">
        <v>33</v>
      </c>
      <c r="F19" s="39" t="n">
        <v>47.502</v>
      </c>
      <c r="G19" s="40" t="n">
        <v>47.5</v>
      </c>
      <c r="H19" s="41" t="n">
        <v>54.18</v>
      </c>
      <c r="I19" s="39" t="n">
        <v>47.502</v>
      </c>
      <c r="J19" s="40" t="n">
        <v>47.5</v>
      </c>
      <c r="K19" s="41" t="n">
        <v>54.18</v>
      </c>
      <c r="L19" s="39"/>
      <c r="M19" s="40"/>
      <c r="N19" s="42"/>
    </row>
    <row r="20" customFormat="false" ht="12" hidden="false" customHeight="false" outlineLevel="0" collapsed="false">
      <c r="A20" s="20"/>
      <c r="B20" s="21"/>
      <c r="C20" s="30" t="s">
        <v>169</v>
      </c>
      <c r="D20" s="38" t="s">
        <v>170</v>
      </c>
      <c r="E20" s="32" t="s">
        <v>33</v>
      </c>
      <c r="F20" s="39" t="n">
        <v>65.165</v>
      </c>
      <c r="G20" s="40" t="n">
        <v>65.2</v>
      </c>
      <c r="H20" s="41" t="n">
        <v>66.75</v>
      </c>
      <c r="I20" s="39" t="n">
        <v>65.165</v>
      </c>
      <c r="J20" s="40" t="n">
        <v>65.2</v>
      </c>
      <c r="K20" s="41" t="n">
        <v>66.75</v>
      </c>
      <c r="L20" s="39"/>
      <c r="M20" s="40"/>
      <c r="N20" s="42"/>
    </row>
    <row r="21" customFormat="false" ht="24" hidden="false" customHeight="false" outlineLevel="0" collapsed="false">
      <c r="A21" s="20"/>
      <c r="B21" s="21"/>
      <c r="C21" s="37" t="s">
        <v>171</v>
      </c>
      <c r="D21" s="38" t="s">
        <v>172</v>
      </c>
      <c r="E21" s="32" t="s">
        <v>33</v>
      </c>
      <c r="F21" s="39" t="n">
        <v>7.197</v>
      </c>
      <c r="G21" s="40" t="n">
        <v>7.2</v>
      </c>
      <c r="H21" s="41" t="n">
        <v>9.74</v>
      </c>
      <c r="I21" s="39" t="n">
        <v>7.197</v>
      </c>
      <c r="J21" s="40" t="n">
        <v>7.2</v>
      </c>
      <c r="K21" s="41" t="n">
        <v>9.74</v>
      </c>
      <c r="L21" s="39"/>
      <c r="M21" s="40"/>
      <c r="N21" s="42"/>
    </row>
    <row r="22" customFormat="false" ht="12" hidden="false" customHeight="false" outlineLevel="0" collapsed="false">
      <c r="A22" s="20"/>
      <c r="B22" s="21"/>
      <c r="C22" s="37" t="s">
        <v>173</v>
      </c>
      <c r="D22" s="38" t="s">
        <v>174</v>
      </c>
      <c r="E22" s="32" t="s">
        <v>33</v>
      </c>
      <c r="F22" s="39" t="n">
        <v>41.502</v>
      </c>
      <c r="G22" s="40" t="n">
        <v>41.5</v>
      </c>
      <c r="H22" s="41" t="n">
        <v>33.87</v>
      </c>
      <c r="I22" s="39" t="n">
        <v>41.502</v>
      </c>
      <c r="J22" s="40" t="n">
        <v>41.5</v>
      </c>
      <c r="K22" s="41" t="n">
        <v>33.87</v>
      </c>
      <c r="L22" s="39"/>
      <c r="M22" s="40"/>
      <c r="N22" s="42"/>
    </row>
    <row r="23" customFormat="false" ht="12" hidden="false" customHeight="false" outlineLevel="0" collapsed="false">
      <c r="A23" s="20"/>
      <c r="B23" s="21"/>
      <c r="C23" s="37" t="s">
        <v>175</v>
      </c>
      <c r="D23" s="38" t="s">
        <v>176</v>
      </c>
      <c r="E23" s="32" t="s">
        <v>33</v>
      </c>
      <c r="F23" s="39" t="n">
        <v>4.575</v>
      </c>
      <c r="G23" s="40" t="n">
        <v>4.6</v>
      </c>
      <c r="H23" s="41" t="n">
        <v>3.89</v>
      </c>
      <c r="I23" s="39" t="n">
        <v>4.575</v>
      </c>
      <c r="J23" s="40" t="n">
        <v>4.6</v>
      </c>
      <c r="K23" s="41" t="n">
        <v>3.89</v>
      </c>
      <c r="L23" s="39"/>
      <c r="M23" s="40"/>
      <c r="N23" s="42"/>
    </row>
    <row r="24" customFormat="false" ht="12" hidden="false" customHeight="false" outlineLevel="0" collapsed="false">
      <c r="A24" s="20"/>
      <c r="B24" s="21"/>
      <c r="C24" s="37" t="s">
        <v>177</v>
      </c>
      <c r="D24" s="38" t="s">
        <v>178</v>
      </c>
      <c r="E24" s="32" t="s">
        <v>33</v>
      </c>
      <c r="F24" s="39" t="n">
        <v>16.515</v>
      </c>
      <c r="G24" s="40" t="n">
        <v>16.5</v>
      </c>
      <c r="H24" s="41" t="n">
        <v>15.69</v>
      </c>
      <c r="I24" s="39" t="n">
        <v>16.515</v>
      </c>
      <c r="J24" s="40" t="n">
        <v>16.5</v>
      </c>
      <c r="K24" s="41" t="n">
        <v>15.69</v>
      </c>
      <c r="L24" s="39"/>
      <c r="M24" s="40"/>
      <c r="N24" s="42"/>
    </row>
    <row r="25" customFormat="false" ht="12" hidden="false" customHeight="false" outlineLevel="0" collapsed="false">
      <c r="A25" s="20"/>
      <c r="B25" s="21"/>
      <c r="C25" s="37" t="s">
        <v>179</v>
      </c>
      <c r="D25" s="38" t="s">
        <v>180</v>
      </c>
      <c r="E25" s="32" t="s">
        <v>33</v>
      </c>
      <c r="F25" s="39" t="n">
        <v>14.112</v>
      </c>
      <c r="G25" s="40" t="n">
        <v>14.1</v>
      </c>
      <c r="H25" s="41" t="n">
        <v>9.88</v>
      </c>
      <c r="I25" s="39" t="n">
        <v>14.112</v>
      </c>
      <c r="J25" s="40" t="n">
        <v>14.1</v>
      </c>
      <c r="K25" s="41" t="n">
        <v>9.88</v>
      </c>
      <c r="L25" s="39"/>
      <c r="M25" s="40"/>
      <c r="N25" s="42"/>
    </row>
    <row r="26" customFormat="false" ht="12" hidden="false" customHeight="false" outlineLevel="0" collapsed="false">
      <c r="A26" s="20"/>
      <c r="B26" s="21"/>
      <c r="C26" s="37" t="s">
        <v>181</v>
      </c>
      <c r="D26" s="38" t="s">
        <v>182</v>
      </c>
      <c r="E26" s="32" t="s">
        <v>33</v>
      </c>
      <c r="F26" s="39" t="n">
        <v>6.3</v>
      </c>
      <c r="G26" s="40" t="n">
        <v>6.3</v>
      </c>
      <c r="H26" s="41" t="n">
        <v>4.41</v>
      </c>
      <c r="I26" s="39" t="n">
        <v>6.3</v>
      </c>
      <c r="J26" s="40" t="n">
        <v>6.3</v>
      </c>
      <c r="K26" s="41" t="n">
        <v>4.41</v>
      </c>
      <c r="L26" s="39"/>
      <c r="M26" s="40"/>
      <c r="N26" s="42"/>
    </row>
    <row r="27" customFormat="false" ht="12" hidden="false" customHeight="false" outlineLevel="0" collapsed="false">
      <c r="A27" s="20"/>
      <c r="B27" s="21"/>
      <c r="C27" s="37" t="s">
        <v>183</v>
      </c>
      <c r="D27" s="38" t="s">
        <v>184</v>
      </c>
      <c r="E27" s="32" t="s">
        <v>33</v>
      </c>
      <c r="F27" s="39" t="n">
        <v>8.786</v>
      </c>
      <c r="G27" s="40" t="n">
        <v>8.8</v>
      </c>
      <c r="H27" s="41" t="n">
        <v>12.3</v>
      </c>
      <c r="I27" s="39" t="n">
        <v>8.786</v>
      </c>
      <c r="J27" s="40" t="n">
        <v>8.8</v>
      </c>
      <c r="K27" s="41" t="n">
        <v>12.3</v>
      </c>
      <c r="L27" s="39"/>
      <c r="M27" s="40"/>
      <c r="N27" s="42"/>
    </row>
    <row r="28" customFormat="false" ht="12" hidden="false" customHeight="false" outlineLevel="0" collapsed="false">
      <c r="A28" s="20"/>
      <c r="B28" s="21"/>
      <c r="C28" s="37" t="s">
        <v>185</v>
      </c>
      <c r="D28" s="38" t="s">
        <v>186</v>
      </c>
      <c r="E28" s="32" t="s">
        <v>33</v>
      </c>
      <c r="F28" s="39" t="n">
        <v>2.062</v>
      </c>
      <c r="G28" s="40" t="n">
        <v>2.1</v>
      </c>
      <c r="H28" s="41" t="n">
        <v>2.51</v>
      </c>
      <c r="I28" s="39" t="n">
        <v>2.062</v>
      </c>
      <c r="J28" s="40" t="n">
        <v>2.1</v>
      </c>
      <c r="K28" s="41" t="n">
        <v>2.51</v>
      </c>
      <c r="L28" s="39"/>
      <c r="M28" s="40"/>
      <c r="N28" s="42"/>
    </row>
    <row r="29" customFormat="false" ht="12" hidden="false" customHeight="false" outlineLevel="0" collapsed="false">
      <c r="A29" s="20"/>
      <c r="B29" s="21"/>
      <c r="C29" s="37" t="s">
        <v>187</v>
      </c>
      <c r="D29" s="38" t="s">
        <v>188</v>
      </c>
      <c r="E29" s="32" t="s">
        <v>33</v>
      </c>
      <c r="F29" s="39" t="n">
        <v>1.738</v>
      </c>
      <c r="G29" s="40" t="n">
        <v>1.7</v>
      </c>
      <c r="H29" s="41" t="n">
        <v>2.09</v>
      </c>
      <c r="I29" s="39" t="n">
        <v>1.738</v>
      </c>
      <c r="J29" s="40" t="n">
        <v>1.7</v>
      </c>
      <c r="K29" s="41" t="n">
        <v>2.09</v>
      </c>
      <c r="L29" s="39"/>
      <c r="M29" s="40"/>
      <c r="N29" s="42"/>
    </row>
    <row r="30" customFormat="false" ht="12" hidden="false" customHeight="false" outlineLevel="0" collapsed="false">
      <c r="A30" s="20"/>
      <c r="B30" s="21"/>
      <c r="C30" s="37" t="s">
        <v>189</v>
      </c>
      <c r="D30" s="38" t="s">
        <v>190</v>
      </c>
      <c r="E30" s="32" t="s">
        <v>33</v>
      </c>
      <c r="F30" s="39" t="n">
        <v>5.618</v>
      </c>
      <c r="G30" s="40" t="n">
        <v>5.6</v>
      </c>
      <c r="H30" s="41" t="n">
        <v>8.34</v>
      </c>
      <c r="I30" s="39" t="n">
        <v>5.618</v>
      </c>
      <c r="J30" s="40" t="n">
        <v>5.6</v>
      </c>
      <c r="K30" s="41" t="n">
        <v>8.34</v>
      </c>
      <c r="L30" s="39"/>
      <c r="M30" s="40"/>
      <c r="N30" s="42"/>
    </row>
    <row r="31" customFormat="false" ht="12" hidden="false" customHeight="false" outlineLevel="0" collapsed="false">
      <c r="A31" s="20"/>
      <c r="B31" s="21"/>
      <c r="C31" s="37" t="s">
        <v>191</v>
      </c>
      <c r="D31" s="38" t="s">
        <v>192</v>
      </c>
      <c r="E31" s="32" t="s">
        <v>33</v>
      </c>
      <c r="F31" s="39" t="n">
        <v>0.582</v>
      </c>
      <c r="G31" s="40" t="n">
        <v>0.6</v>
      </c>
      <c r="H31" s="41" t="n">
        <v>1.86</v>
      </c>
      <c r="I31" s="39" t="n">
        <v>0.582</v>
      </c>
      <c r="J31" s="40" t="n">
        <v>0.6</v>
      </c>
      <c r="K31" s="41" t="n">
        <v>1.86</v>
      </c>
      <c r="L31" s="39"/>
      <c r="M31" s="40"/>
      <c r="N31" s="42"/>
    </row>
    <row r="32" customFormat="false" ht="12" hidden="false" customHeight="false" outlineLevel="0" collapsed="false">
      <c r="A32" s="20"/>
      <c r="B32" s="21"/>
      <c r="C32" s="37" t="s">
        <v>193</v>
      </c>
      <c r="D32" s="38" t="s">
        <v>194</v>
      </c>
      <c r="E32" s="32" t="s">
        <v>33</v>
      </c>
      <c r="F32" s="39" t="n">
        <v>0.582</v>
      </c>
      <c r="G32" s="40" t="n">
        <v>0.6</v>
      </c>
      <c r="H32" s="41" t="n">
        <v>1.86</v>
      </c>
      <c r="I32" s="39" t="n">
        <v>0.582</v>
      </c>
      <c r="J32" s="40" t="n">
        <v>0.6</v>
      </c>
      <c r="K32" s="41" t="n">
        <v>1.86</v>
      </c>
      <c r="L32" s="39"/>
      <c r="M32" s="40"/>
      <c r="N32" s="42"/>
    </row>
    <row r="33" customFormat="false" ht="12" hidden="false" customHeight="false" outlineLevel="0" collapsed="false">
      <c r="A33" s="20"/>
      <c r="B33" s="21"/>
      <c r="C33" s="37" t="s">
        <v>195</v>
      </c>
      <c r="D33" s="38" t="s">
        <v>196</v>
      </c>
      <c r="E33" s="32" t="s">
        <v>33</v>
      </c>
      <c r="F33" s="39" t="n">
        <v>0.201</v>
      </c>
      <c r="G33" s="40" t="n">
        <v>0.2</v>
      </c>
      <c r="H33" s="41" t="n">
        <v>13.4</v>
      </c>
      <c r="I33" s="39" t="n">
        <v>0.201</v>
      </c>
      <c r="J33" s="40" t="n">
        <v>0.2</v>
      </c>
      <c r="K33" s="41" t="n">
        <v>13.4</v>
      </c>
      <c r="L33" s="39"/>
      <c r="M33" s="40"/>
      <c r="N33" s="42"/>
    </row>
    <row r="34" customFormat="false" ht="24" hidden="false" customHeight="false" outlineLevel="0" collapsed="false">
      <c r="A34" s="20"/>
      <c r="B34" s="21"/>
      <c r="C34" s="37" t="s">
        <v>197</v>
      </c>
      <c r="D34" s="38" t="s">
        <v>198</v>
      </c>
      <c r="E34" s="32" t="s">
        <v>33</v>
      </c>
      <c r="F34" s="39" t="n">
        <v>0.201</v>
      </c>
      <c r="G34" s="40" t="n">
        <v>0.2</v>
      </c>
      <c r="H34" s="41" t="n">
        <v>13.4</v>
      </c>
      <c r="I34" s="39" t="n">
        <v>0.201</v>
      </c>
      <c r="J34" s="40" t="n">
        <v>0.2</v>
      </c>
      <c r="K34" s="41" t="n">
        <v>13.4</v>
      </c>
      <c r="L34" s="39"/>
      <c r="M34" s="40"/>
      <c r="N34" s="42"/>
    </row>
    <row r="35" customFormat="false" ht="12" hidden="false" customHeight="false" outlineLevel="0" collapsed="false">
      <c r="A35" s="20"/>
      <c r="B35" s="21"/>
      <c r="C35" s="37" t="s">
        <v>199</v>
      </c>
      <c r="D35" s="38" t="s">
        <v>200</v>
      </c>
      <c r="E35" s="32" t="s">
        <v>33</v>
      </c>
      <c r="F35" s="39" t="n">
        <v>5.484</v>
      </c>
      <c r="G35" s="40" t="n">
        <v>5.5</v>
      </c>
      <c r="H35" s="41" t="n">
        <v>3.56</v>
      </c>
      <c r="I35" s="39" t="n">
        <v>5.484</v>
      </c>
      <c r="J35" s="40" t="n">
        <v>5.5</v>
      </c>
      <c r="K35" s="41" t="n">
        <v>3.56</v>
      </c>
      <c r="L35" s="39"/>
      <c r="M35" s="40"/>
      <c r="N35" s="42"/>
    </row>
    <row r="36" customFormat="false" ht="24" hidden="false" customHeight="false" outlineLevel="0" collapsed="false">
      <c r="A36" s="20"/>
      <c r="B36" s="21"/>
      <c r="C36" s="37" t="s">
        <v>50</v>
      </c>
      <c r="D36" s="38" t="s">
        <v>51</v>
      </c>
      <c r="E36" s="32" t="s">
        <v>33</v>
      </c>
      <c r="F36" s="39" t="n">
        <v>896.35</v>
      </c>
      <c r="G36" s="40" t="n">
        <v>896.4</v>
      </c>
      <c r="H36" s="41" t="n">
        <v>53.78</v>
      </c>
      <c r="I36" s="39" t="n">
        <v>896.35</v>
      </c>
      <c r="J36" s="40" t="n">
        <v>896.4</v>
      </c>
      <c r="K36" s="41" t="n">
        <v>53.78</v>
      </c>
      <c r="L36" s="39"/>
      <c r="M36" s="40"/>
      <c r="N36" s="42"/>
    </row>
    <row r="37" customFormat="false" ht="12" hidden="false" customHeight="false" outlineLevel="0" collapsed="false">
      <c r="A37" s="20"/>
      <c r="B37" s="21"/>
      <c r="C37" s="37" t="s">
        <v>201</v>
      </c>
      <c r="D37" s="38" t="s">
        <v>202</v>
      </c>
      <c r="E37" s="32" t="s">
        <v>33</v>
      </c>
      <c r="F37" s="39" t="n">
        <v>0.015</v>
      </c>
      <c r="G37" s="40" t="n">
        <v>0</v>
      </c>
      <c r="H37" s="41" t="n">
        <v>2.72</v>
      </c>
      <c r="I37" s="39"/>
      <c r="J37" s="40"/>
      <c r="K37" s="41"/>
      <c r="L37" s="39" t="n">
        <v>0.015</v>
      </c>
      <c r="M37" s="40" t="n">
        <v>0</v>
      </c>
      <c r="N37" s="42" t="n">
        <v>2.72</v>
      </c>
    </row>
    <row r="38" customFormat="false" ht="36" hidden="false" customHeight="false" outlineLevel="0" collapsed="false">
      <c r="A38" s="20"/>
      <c r="B38" s="21"/>
      <c r="C38" s="37" t="s">
        <v>68</v>
      </c>
      <c r="D38" s="38" t="s">
        <v>69</v>
      </c>
      <c r="E38" s="32" t="s">
        <v>33</v>
      </c>
      <c r="F38" s="39" t="n">
        <v>18.418</v>
      </c>
      <c r="G38" s="40" t="n">
        <v>18.4</v>
      </c>
      <c r="H38" s="41" t="n">
        <v>58.82</v>
      </c>
      <c r="I38" s="39" t="n">
        <v>8.838</v>
      </c>
      <c r="J38" s="40" t="n">
        <v>8.8</v>
      </c>
      <c r="K38" s="41" t="n">
        <v>13.41</v>
      </c>
      <c r="L38" s="39" t="n">
        <v>9.58</v>
      </c>
      <c r="M38" s="40" t="n">
        <v>9.6</v>
      </c>
      <c r="N38" s="42" t="n">
        <v>45.4</v>
      </c>
    </row>
    <row r="39" customFormat="false" ht="24" hidden="false" customHeight="false" outlineLevel="0" collapsed="false">
      <c r="A39" s="20"/>
      <c r="B39" s="21"/>
      <c r="C39" s="37" t="s">
        <v>203</v>
      </c>
      <c r="D39" s="38" t="s">
        <v>204</v>
      </c>
      <c r="E39" s="32" t="s">
        <v>33</v>
      </c>
      <c r="F39" s="39" t="n">
        <v>9.58</v>
      </c>
      <c r="G39" s="40" t="n">
        <v>9.6</v>
      </c>
      <c r="H39" s="41" t="n">
        <v>45.4</v>
      </c>
      <c r="I39" s="39"/>
      <c r="J39" s="40"/>
      <c r="K39" s="41"/>
      <c r="L39" s="39" t="n">
        <v>9.58</v>
      </c>
      <c r="M39" s="40" t="n">
        <v>9.6</v>
      </c>
      <c r="N39" s="42" t="n">
        <v>45.4</v>
      </c>
    </row>
    <row r="40" customFormat="false" ht="36" hidden="false" customHeight="false" outlineLevel="0" collapsed="false">
      <c r="A40" s="20"/>
      <c r="B40" s="21"/>
      <c r="C40" s="37" t="s">
        <v>205</v>
      </c>
      <c r="D40" s="38" t="s">
        <v>206</v>
      </c>
      <c r="E40" s="32" t="s">
        <v>33</v>
      </c>
      <c r="F40" s="39" t="n">
        <v>2</v>
      </c>
      <c r="G40" s="40" t="n">
        <v>2</v>
      </c>
      <c r="H40" s="41" t="n">
        <v>10.76</v>
      </c>
      <c r="I40" s="39" t="n">
        <v>2</v>
      </c>
      <c r="J40" s="40" t="n">
        <v>2</v>
      </c>
      <c r="K40" s="41" t="n">
        <v>10.76</v>
      </c>
      <c r="L40" s="39"/>
      <c r="M40" s="40"/>
      <c r="N40" s="42"/>
    </row>
    <row r="41" customFormat="false" ht="24" hidden="false" customHeight="false" outlineLevel="0" collapsed="false">
      <c r="A41" s="20"/>
      <c r="B41" s="21"/>
      <c r="C41" s="37" t="s">
        <v>207</v>
      </c>
      <c r="D41" s="38" t="s">
        <v>208</v>
      </c>
      <c r="E41" s="32" t="s">
        <v>33</v>
      </c>
      <c r="F41" s="39" t="n">
        <v>2</v>
      </c>
      <c r="G41" s="40" t="n">
        <v>2</v>
      </c>
      <c r="H41" s="41" t="n">
        <v>10.76</v>
      </c>
      <c r="I41" s="39" t="n">
        <v>2</v>
      </c>
      <c r="J41" s="40" t="n">
        <v>2</v>
      </c>
      <c r="K41" s="41" t="n">
        <v>10.76</v>
      </c>
      <c r="L41" s="39"/>
      <c r="M41" s="40"/>
      <c r="N41" s="42"/>
    </row>
    <row r="42" customFormat="false" ht="12" hidden="false" customHeight="false" outlineLevel="0" collapsed="false">
      <c r="A42" s="20"/>
      <c r="B42" s="21"/>
      <c r="C42" s="37" t="s">
        <v>74</v>
      </c>
      <c r="D42" s="38" t="s">
        <v>75</v>
      </c>
      <c r="E42" s="32" t="s">
        <v>33</v>
      </c>
      <c r="F42" s="39" t="n">
        <v>40</v>
      </c>
      <c r="G42" s="40" t="n">
        <v>40</v>
      </c>
      <c r="H42" s="41" t="n">
        <v>13.6</v>
      </c>
      <c r="I42" s="39" t="n">
        <v>40</v>
      </c>
      <c r="J42" s="40" t="n">
        <v>40</v>
      </c>
      <c r="K42" s="41" t="n">
        <v>13.6</v>
      </c>
      <c r="L42" s="39"/>
      <c r="M42" s="40"/>
      <c r="N42" s="42"/>
    </row>
    <row r="43" customFormat="false" ht="12" hidden="false" customHeight="false" outlineLevel="0" collapsed="false">
      <c r="A43" s="20"/>
      <c r="B43" s="21"/>
      <c r="C43" s="37" t="s">
        <v>76</v>
      </c>
      <c r="D43" s="38" t="s">
        <v>77</v>
      </c>
      <c r="E43" s="32" t="s">
        <v>33</v>
      </c>
      <c r="F43" s="39" t="n">
        <v>160.053</v>
      </c>
      <c r="G43" s="40" t="n">
        <v>160.1</v>
      </c>
      <c r="H43" s="41" t="n">
        <v>298.53</v>
      </c>
      <c r="I43" s="39" t="n">
        <v>160.053</v>
      </c>
      <c r="J43" s="40" t="n">
        <v>160.1</v>
      </c>
      <c r="K43" s="41" t="n">
        <v>298.53</v>
      </c>
      <c r="L43" s="39"/>
      <c r="M43" s="40"/>
      <c r="N43" s="42"/>
    </row>
    <row r="44" customFormat="false" ht="12" hidden="false" customHeight="false" outlineLevel="0" collapsed="false">
      <c r="A44" s="20"/>
      <c r="B44" s="21"/>
      <c r="C44" s="37" t="s">
        <v>209</v>
      </c>
      <c r="D44" s="38" t="s">
        <v>210</v>
      </c>
      <c r="E44" s="32" t="s">
        <v>33</v>
      </c>
      <c r="F44" s="39" t="n">
        <v>158.797</v>
      </c>
      <c r="G44" s="40" t="n">
        <v>158.8</v>
      </c>
      <c r="H44" s="41" t="n">
        <v>265.47</v>
      </c>
      <c r="I44" s="39" t="n">
        <v>158.797</v>
      </c>
      <c r="J44" s="40" t="n">
        <v>158.8</v>
      </c>
      <c r="K44" s="41" t="n">
        <v>265.47</v>
      </c>
      <c r="L44" s="39"/>
      <c r="M44" s="40"/>
      <c r="N44" s="42"/>
    </row>
    <row r="45" customFormat="false" ht="12" hidden="false" customHeight="false" outlineLevel="0" collapsed="false">
      <c r="A45" s="20"/>
      <c r="B45" s="21"/>
      <c r="C45" s="37" t="s">
        <v>211</v>
      </c>
      <c r="D45" s="38" t="s">
        <v>212</v>
      </c>
      <c r="E45" s="32" t="s">
        <v>33</v>
      </c>
      <c r="F45" s="39" t="n">
        <v>0.003</v>
      </c>
      <c r="G45" s="40" t="n">
        <v>0</v>
      </c>
      <c r="H45" s="41" t="n">
        <v>0.02</v>
      </c>
      <c r="I45" s="39" t="n">
        <v>0.003</v>
      </c>
      <c r="J45" s="40" t="n">
        <v>0</v>
      </c>
      <c r="K45" s="41" t="n">
        <v>0.02</v>
      </c>
      <c r="L45" s="39"/>
      <c r="M45" s="40"/>
      <c r="N45" s="42"/>
    </row>
    <row r="46" customFormat="false" ht="12" hidden="false" customHeight="false" outlineLevel="0" collapsed="false">
      <c r="A46" s="20"/>
      <c r="B46" s="21"/>
      <c r="C46" s="37" t="s">
        <v>213</v>
      </c>
      <c r="D46" s="38" t="s">
        <v>214</v>
      </c>
      <c r="E46" s="32" t="s">
        <v>33</v>
      </c>
      <c r="F46" s="39" t="n">
        <v>0.42</v>
      </c>
      <c r="G46" s="40" t="n">
        <v>0.4</v>
      </c>
      <c r="H46" s="41" t="n">
        <v>30.04</v>
      </c>
      <c r="I46" s="39" t="n">
        <v>0.42</v>
      </c>
      <c r="J46" s="40" t="n">
        <v>0.4</v>
      </c>
      <c r="K46" s="41" t="n">
        <v>30.04</v>
      </c>
      <c r="L46" s="39"/>
      <c r="M46" s="40"/>
      <c r="N46" s="42"/>
    </row>
    <row r="47" customFormat="false" ht="12" hidden="false" customHeight="false" outlineLevel="0" collapsed="false">
      <c r="A47" s="20"/>
      <c r="B47" s="21"/>
      <c r="C47" s="37" t="s">
        <v>78</v>
      </c>
      <c r="D47" s="38" t="s">
        <v>79</v>
      </c>
      <c r="E47" s="32" t="s">
        <v>33</v>
      </c>
      <c r="F47" s="39" t="n">
        <v>2.446</v>
      </c>
      <c r="G47" s="40" t="n">
        <v>2.4</v>
      </c>
      <c r="H47" s="41" t="n">
        <v>46.53</v>
      </c>
      <c r="I47" s="39" t="n">
        <v>2.447</v>
      </c>
      <c r="J47" s="40" t="n">
        <v>2.4</v>
      </c>
      <c r="K47" s="41" t="n">
        <v>46.53</v>
      </c>
      <c r="L47" s="39"/>
      <c r="M47" s="40"/>
      <c r="N47" s="42"/>
    </row>
    <row r="48" customFormat="false" ht="12" hidden="false" customHeight="false" outlineLevel="0" collapsed="false">
      <c r="A48" s="20"/>
      <c r="B48" s="21"/>
      <c r="C48" s="37" t="s">
        <v>215</v>
      </c>
      <c r="D48" s="38" t="s">
        <v>216</v>
      </c>
      <c r="E48" s="32" t="s">
        <v>82</v>
      </c>
      <c r="F48" s="39" t="n">
        <v>11</v>
      </c>
      <c r="G48" s="40" t="n">
        <v>0</v>
      </c>
      <c r="H48" s="41" t="n">
        <v>0.09</v>
      </c>
      <c r="I48" s="39" t="n">
        <v>11</v>
      </c>
      <c r="J48" s="40" t="n">
        <v>0</v>
      </c>
      <c r="K48" s="41" t="n">
        <v>0.09</v>
      </c>
      <c r="L48" s="39"/>
      <c r="M48" s="40"/>
      <c r="N48" s="42"/>
    </row>
    <row r="49" customFormat="false" ht="12" hidden="false" customHeight="false" outlineLevel="0" collapsed="false">
      <c r="A49" s="20"/>
      <c r="B49" s="21"/>
      <c r="C49" s="37" t="s">
        <v>217</v>
      </c>
      <c r="D49" s="38" t="s">
        <v>218</v>
      </c>
      <c r="E49" s="32" t="s">
        <v>33</v>
      </c>
      <c r="F49" s="39" t="n">
        <v>0.245</v>
      </c>
      <c r="G49" s="40" t="n">
        <v>0.2</v>
      </c>
      <c r="H49" s="41" t="n">
        <v>26.09</v>
      </c>
      <c r="I49" s="39" t="n">
        <v>0.245</v>
      </c>
      <c r="J49" s="40" t="n">
        <v>0.2</v>
      </c>
      <c r="K49" s="41" t="n">
        <v>26.09</v>
      </c>
      <c r="L49" s="39"/>
      <c r="M49" s="40"/>
      <c r="N49" s="42"/>
    </row>
    <row r="50" customFormat="false" ht="12" hidden="false" customHeight="false" outlineLevel="0" collapsed="false">
      <c r="A50" s="20"/>
      <c r="B50" s="21"/>
      <c r="C50" s="30" t="s">
        <v>83</v>
      </c>
      <c r="D50" s="38" t="s">
        <v>84</v>
      </c>
      <c r="E50" s="32" t="s">
        <v>33</v>
      </c>
      <c r="F50" s="39" t="n">
        <v>19.643</v>
      </c>
      <c r="G50" s="40" t="n">
        <v>19.6</v>
      </c>
      <c r="H50" s="41" t="n">
        <v>25.02</v>
      </c>
      <c r="I50" s="39" t="n">
        <v>19.643</v>
      </c>
      <c r="J50" s="40" t="n">
        <v>19.6</v>
      </c>
      <c r="K50" s="41" t="n">
        <v>25.02</v>
      </c>
      <c r="L50" s="39"/>
      <c r="M50" s="40"/>
      <c r="N50" s="42"/>
    </row>
    <row r="51" customFormat="false" ht="12" hidden="false" customHeight="false" outlineLevel="0" collapsed="false">
      <c r="A51" s="20"/>
      <c r="B51" s="21"/>
      <c r="C51" s="37" t="s">
        <v>122</v>
      </c>
      <c r="D51" s="38" t="s">
        <v>123</v>
      </c>
      <c r="E51" s="32" t="s">
        <v>33</v>
      </c>
      <c r="F51" s="39" t="n">
        <v>0.001</v>
      </c>
      <c r="G51" s="40" t="n">
        <v>0</v>
      </c>
      <c r="H51" s="41" t="n">
        <v>0</v>
      </c>
      <c r="I51" s="39" t="n">
        <v>0.001</v>
      </c>
      <c r="J51" s="40" t="n">
        <v>0</v>
      </c>
      <c r="K51" s="41" t="n">
        <v>0</v>
      </c>
      <c r="L51" s="39"/>
      <c r="M51" s="40"/>
      <c r="N51" s="42"/>
    </row>
    <row r="52" customFormat="false" ht="36" hidden="false" customHeight="false" outlineLevel="0" collapsed="false">
      <c r="A52" s="20"/>
      <c r="B52" s="21"/>
      <c r="C52" s="37" t="s">
        <v>219</v>
      </c>
      <c r="D52" s="38" t="s">
        <v>220</v>
      </c>
      <c r="E52" s="32" t="s">
        <v>33</v>
      </c>
      <c r="F52" s="39" t="n">
        <v>0.005</v>
      </c>
      <c r="G52" s="40" t="n">
        <v>0</v>
      </c>
      <c r="H52" s="41" t="n">
        <v>0.16</v>
      </c>
      <c r="I52" s="39" t="n">
        <v>0.005</v>
      </c>
      <c r="J52" s="40" t="n">
        <v>0</v>
      </c>
      <c r="K52" s="41" t="n">
        <v>0.16</v>
      </c>
      <c r="L52" s="39"/>
      <c r="M52" s="40"/>
      <c r="N52" s="42"/>
    </row>
    <row r="53" customFormat="false" ht="12" hidden="false" customHeight="false" outlineLevel="0" collapsed="false">
      <c r="A53" s="20"/>
      <c r="B53" s="21"/>
      <c r="C53" s="37" t="s">
        <v>221</v>
      </c>
      <c r="D53" s="38" t="s">
        <v>222</v>
      </c>
      <c r="E53" s="32" t="s">
        <v>33</v>
      </c>
      <c r="F53" s="39" t="n">
        <v>0.096</v>
      </c>
      <c r="G53" s="40" t="n">
        <v>0.1</v>
      </c>
      <c r="H53" s="41" t="n">
        <v>0.39</v>
      </c>
      <c r="I53" s="39" t="n">
        <v>0.096</v>
      </c>
      <c r="J53" s="40" t="n">
        <v>0.1</v>
      </c>
      <c r="K53" s="41" t="n">
        <v>0.39</v>
      </c>
      <c r="L53" s="39"/>
      <c r="M53" s="40"/>
      <c r="N53" s="42"/>
    </row>
    <row r="54" customFormat="false" ht="24" hidden="false" customHeight="false" outlineLevel="0" collapsed="false">
      <c r="A54" s="20"/>
      <c r="B54" s="21"/>
      <c r="C54" s="37" t="s">
        <v>223</v>
      </c>
      <c r="D54" s="38" t="s">
        <v>224</v>
      </c>
      <c r="E54" s="32" t="s">
        <v>33</v>
      </c>
      <c r="F54" s="39" t="n">
        <v>0.877</v>
      </c>
      <c r="G54" s="40" t="n">
        <v>0.9</v>
      </c>
      <c r="H54" s="41" t="n">
        <v>72.69</v>
      </c>
      <c r="I54" s="39" t="n">
        <v>0.877</v>
      </c>
      <c r="J54" s="40" t="n">
        <v>0.9</v>
      </c>
      <c r="K54" s="41" t="n">
        <v>72.69</v>
      </c>
      <c r="L54" s="39"/>
      <c r="M54" s="40"/>
      <c r="N54" s="42"/>
    </row>
    <row r="55" customFormat="false" ht="24" hidden="false" customHeight="false" outlineLevel="0" collapsed="false">
      <c r="A55" s="20"/>
      <c r="B55" s="21"/>
      <c r="C55" s="37" t="s">
        <v>124</v>
      </c>
      <c r="D55" s="38" t="s">
        <v>125</v>
      </c>
      <c r="E55" s="32" t="s">
        <v>33</v>
      </c>
      <c r="F55" s="39" t="n">
        <v>0.017</v>
      </c>
      <c r="G55" s="40" t="n">
        <v>0</v>
      </c>
      <c r="H55" s="41" t="n">
        <v>0.68</v>
      </c>
      <c r="I55" s="39"/>
      <c r="J55" s="40"/>
      <c r="K55" s="41"/>
      <c r="L55" s="39" t="n">
        <v>0.017</v>
      </c>
      <c r="M55" s="40" t="n">
        <v>0</v>
      </c>
      <c r="N55" s="42" t="n">
        <v>0.68</v>
      </c>
    </row>
    <row r="56" customFormat="false" ht="12" hidden="false" customHeight="false" outlineLevel="0" collapsed="false">
      <c r="A56" s="20"/>
      <c r="B56" s="21"/>
      <c r="C56" s="37" t="s">
        <v>225</v>
      </c>
      <c r="D56" s="38" t="s">
        <v>226</v>
      </c>
      <c r="E56" s="32" t="s">
        <v>82</v>
      </c>
      <c r="F56" s="39" t="n">
        <v>22</v>
      </c>
      <c r="G56" s="40" t="n">
        <v>0</v>
      </c>
      <c r="H56" s="41" t="n">
        <v>0.27</v>
      </c>
      <c r="I56" s="39"/>
      <c r="J56" s="40"/>
      <c r="K56" s="41"/>
      <c r="L56" s="39" t="n">
        <v>22</v>
      </c>
      <c r="M56" s="40" t="n">
        <v>0</v>
      </c>
      <c r="N56" s="42" t="n">
        <v>0.27</v>
      </c>
    </row>
    <row r="57" customFormat="false" ht="12" hidden="false" customHeight="false" outlineLevel="0" collapsed="false">
      <c r="A57" s="20"/>
      <c r="B57" s="21"/>
      <c r="C57" s="37" t="s">
        <v>227</v>
      </c>
      <c r="D57" s="38" t="s">
        <v>228</v>
      </c>
      <c r="E57" s="32" t="s">
        <v>82</v>
      </c>
      <c r="F57" s="39" t="n">
        <v>58</v>
      </c>
      <c r="G57" s="40" t="n">
        <v>0</v>
      </c>
      <c r="H57" s="41" t="n">
        <v>0.41</v>
      </c>
      <c r="I57" s="39"/>
      <c r="J57" s="40"/>
      <c r="K57" s="41"/>
      <c r="L57" s="39" t="n">
        <v>58</v>
      </c>
      <c r="M57" s="40" t="n">
        <v>0</v>
      </c>
      <c r="N57" s="42" t="n">
        <v>0.41</v>
      </c>
    </row>
    <row r="58" customFormat="false" ht="24" hidden="false" customHeight="false" outlineLevel="0" collapsed="false">
      <c r="A58" s="20"/>
      <c r="B58" s="21"/>
      <c r="C58" s="37" t="s">
        <v>126</v>
      </c>
      <c r="D58" s="38" t="s">
        <v>127</v>
      </c>
      <c r="E58" s="32" t="s">
        <v>33</v>
      </c>
      <c r="F58" s="39" t="n">
        <v>0.116</v>
      </c>
      <c r="G58" s="40" t="n">
        <v>0.1</v>
      </c>
      <c r="H58" s="41" t="n">
        <v>6.91</v>
      </c>
      <c r="I58" s="39"/>
      <c r="J58" s="40"/>
      <c r="K58" s="41"/>
      <c r="L58" s="39" t="n">
        <v>0.116</v>
      </c>
      <c r="M58" s="40" t="n">
        <v>0.1</v>
      </c>
      <c r="N58" s="42" t="n">
        <v>6.91</v>
      </c>
    </row>
    <row r="59" customFormat="false" ht="12" hidden="false" customHeight="false" outlineLevel="0" collapsed="false">
      <c r="A59" s="20"/>
      <c r="B59" s="21"/>
      <c r="C59" s="37" t="s">
        <v>229</v>
      </c>
      <c r="D59" s="38" t="s">
        <v>230</v>
      </c>
      <c r="E59" s="32" t="s">
        <v>82</v>
      </c>
      <c r="F59" s="39" t="n">
        <v>349</v>
      </c>
      <c r="G59" s="40" t="n">
        <v>0.1</v>
      </c>
      <c r="H59" s="41" t="n">
        <v>5.95</v>
      </c>
      <c r="I59" s="39"/>
      <c r="J59" s="40"/>
      <c r="K59" s="41"/>
      <c r="L59" s="39" t="n">
        <v>349</v>
      </c>
      <c r="M59" s="40" t="n">
        <v>0.1</v>
      </c>
      <c r="N59" s="42" t="n">
        <v>5.95</v>
      </c>
    </row>
    <row r="60" customFormat="false" ht="24" hidden="false" customHeight="false" outlineLevel="0" collapsed="false">
      <c r="A60" s="20"/>
      <c r="B60" s="21"/>
      <c r="C60" s="37" t="s">
        <v>128</v>
      </c>
      <c r="D60" s="38" t="s">
        <v>129</v>
      </c>
      <c r="E60" s="32" t="s">
        <v>33</v>
      </c>
      <c r="F60" s="39" t="n">
        <v>12.478</v>
      </c>
      <c r="G60" s="40" t="n">
        <v>12.5</v>
      </c>
      <c r="H60" s="41" t="n">
        <v>57.07</v>
      </c>
      <c r="I60" s="39" t="n">
        <v>12.478</v>
      </c>
      <c r="J60" s="40" t="n">
        <v>12.5</v>
      </c>
      <c r="K60" s="41" t="n">
        <v>57.07</v>
      </c>
      <c r="L60" s="39"/>
      <c r="M60" s="40"/>
      <c r="N60" s="42"/>
    </row>
    <row r="61" customFormat="false" ht="24" hidden="false" customHeight="false" outlineLevel="0" collapsed="false">
      <c r="A61" s="20"/>
      <c r="B61" s="21"/>
      <c r="C61" s="37" t="s">
        <v>231</v>
      </c>
      <c r="D61" s="38" t="s">
        <v>232</v>
      </c>
      <c r="E61" s="32" t="s">
        <v>33</v>
      </c>
      <c r="F61" s="39" t="n">
        <v>0.125</v>
      </c>
      <c r="G61" s="40" t="n">
        <v>0.1</v>
      </c>
      <c r="H61" s="41" t="n">
        <v>0.39</v>
      </c>
      <c r="I61" s="39" t="n">
        <v>0.125</v>
      </c>
      <c r="J61" s="40" t="n">
        <v>0.1</v>
      </c>
      <c r="K61" s="41" t="n">
        <v>0.39</v>
      </c>
      <c r="L61" s="39"/>
      <c r="M61" s="40"/>
      <c r="N61" s="42"/>
    </row>
    <row r="62" customFormat="false" ht="12" hidden="false" customHeight="false" outlineLevel="0" collapsed="false">
      <c r="A62" s="20"/>
      <c r="B62" s="21"/>
      <c r="C62" s="37" t="s">
        <v>233</v>
      </c>
      <c r="D62" s="38" t="s">
        <v>234</v>
      </c>
      <c r="E62" s="32" t="s">
        <v>33</v>
      </c>
      <c r="F62" s="39" t="n">
        <v>0.111</v>
      </c>
      <c r="G62" s="40" t="n">
        <v>0.1</v>
      </c>
      <c r="H62" s="41" t="n">
        <v>0.07</v>
      </c>
      <c r="I62" s="39" t="n">
        <v>0.111</v>
      </c>
      <c r="J62" s="40" t="n">
        <v>0.1</v>
      </c>
      <c r="K62" s="41" t="n">
        <v>0.07</v>
      </c>
      <c r="L62" s="39"/>
      <c r="M62" s="40"/>
      <c r="N62" s="42"/>
    </row>
    <row r="63" customFormat="false" ht="24" hidden="false" customHeight="false" outlineLevel="0" collapsed="false">
      <c r="A63" s="20"/>
      <c r="B63" s="21"/>
      <c r="C63" s="37" t="s">
        <v>235</v>
      </c>
      <c r="D63" s="38" t="s">
        <v>236</v>
      </c>
      <c r="E63" s="32" t="s">
        <v>237</v>
      </c>
      <c r="F63" s="39" t="n">
        <v>2.34</v>
      </c>
      <c r="G63" s="40" t="n">
        <v>0.1</v>
      </c>
      <c r="H63" s="41" t="n">
        <v>0.07</v>
      </c>
      <c r="I63" s="39" t="n">
        <v>2.34</v>
      </c>
      <c r="J63" s="40" t="n">
        <v>0.1</v>
      </c>
      <c r="K63" s="41" t="n">
        <v>0.07</v>
      </c>
      <c r="L63" s="39"/>
      <c r="M63" s="40"/>
      <c r="N63" s="42"/>
    </row>
    <row r="64" customFormat="false" ht="12" hidden="false" customHeight="false" outlineLevel="0" collapsed="false">
      <c r="A64" s="20"/>
      <c r="B64" s="21"/>
      <c r="C64" s="37" t="s">
        <v>238</v>
      </c>
      <c r="D64" s="38" t="s">
        <v>239</v>
      </c>
      <c r="E64" s="32" t="s">
        <v>33</v>
      </c>
      <c r="F64" s="39" t="n">
        <v>0.056</v>
      </c>
      <c r="G64" s="40" t="n">
        <v>0.1</v>
      </c>
      <c r="H64" s="41" t="n">
        <v>0.28</v>
      </c>
      <c r="I64" s="39" t="n">
        <v>0.056</v>
      </c>
      <c r="J64" s="40" t="n">
        <v>0.1</v>
      </c>
      <c r="K64" s="41" t="n">
        <v>0.28</v>
      </c>
      <c r="L64" s="39"/>
      <c r="M64" s="40"/>
      <c r="N64" s="42"/>
    </row>
    <row r="65" customFormat="false" ht="12" hidden="false" customHeight="false" outlineLevel="0" collapsed="false">
      <c r="A65" s="20"/>
      <c r="B65" s="21"/>
      <c r="C65" s="37" t="s">
        <v>135</v>
      </c>
      <c r="D65" s="38" t="s">
        <v>136</v>
      </c>
      <c r="E65" s="32" t="s">
        <v>33</v>
      </c>
      <c r="F65" s="39" t="n">
        <v>1456.733</v>
      </c>
      <c r="G65" s="40" t="n">
        <v>1456.7</v>
      </c>
      <c r="H65" s="41" t="n">
        <v>1156.51</v>
      </c>
      <c r="I65" s="39" t="n">
        <v>1456.733</v>
      </c>
      <c r="J65" s="40" t="n">
        <v>1456.7</v>
      </c>
      <c r="K65" s="41" t="n">
        <v>1156.51</v>
      </c>
      <c r="L65" s="39"/>
      <c r="M65" s="40"/>
      <c r="N65" s="42"/>
    </row>
    <row r="66" customFormat="false" ht="24" hidden="false" customHeight="false" outlineLevel="0" collapsed="false">
      <c r="A66" s="20"/>
      <c r="B66" s="21"/>
      <c r="C66" s="37" t="s">
        <v>240</v>
      </c>
      <c r="D66" s="38" t="s">
        <v>241</v>
      </c>
      <c r="E66" s="32" t="s">
        <v>33</v>
      </c>
      <c r="F66" s="39" t="n">
        <v>1445.926</v>
      </c>
      <c r="G66" s="40" t="n">
        <v>1445.9</v>
      </c>
      <c r="H66" s="41" t="n">
        <v>1147.39</v>
      </c>
      <c r="I66" s="39" t="n">
        <v>1445.926</v>
      </c>
      <c r="J66" s="40" t="n">
        <v>1445.9</v>
      </c>
      <c r="K66" s="41" t="n">
        <v>1147.39</v>
      </c>
      <c r="L66" s="39"/>
      <c r="M66" s="40"/>
      <c r="N66" s="42"/>
    </row>
    <row r="67" customFormat="false" ht="24" hidden="false" customHeight="false" outlineLevel="0" collapsed="false">
      <c r="A67" s="20"/>
      <c r="B67" s="21"/>
      <c r="C67" s="37" t="s">
        <v>242</v>
      </c>
      <c r="D67" s="38" t="s">
        <v>243</v>
      </c>
      <c r="E67" s="32" t="s">
        <v>33</v>
      </c>
      <c r="F67" s="39" t="n">
        <v>10.273</v>
      </c>
      <c r="G67" s="40" t="n">
        <v>10.3</v>
      </c>
      <c r="H67" s="41" t="n">
        <v>8.6</v>
      </c>
      <c r="I67" s="39" t="n">
        <v>10.273</v>
      </c>
      <c r="J67" s="40" t="n">
        <v>10.3</v>
      </c>
      <c r="K67" s="41" t="n">
        <v>8.6</v>
      </c>
      <c r="L67" s="39"/>
      <c r="M67" s="40"/>
      <c r="N67" s="42"/>
    </row>
    <row r="68" customFormat="false" ht="24" hidden="false" customHeight="false" outlineLevel="0" collapsed="false">
      <c r="A68" s="20"/>
      <c r="B68" s="21"/>
      <c r="C68" s="37" t="s">
        <v>244</v>
      </c>
      <c r="D68" s="38" t="s">
        <v>245</v>
      </c>
      <c r="E68" s="32" t="s">
        <v>33</v>
      </c>
      <c r="F68" s="39" t="n">
        <v>0.01</v>
      </c>
      <c r="G68" s="40" t="n">
        <v>0</v>
      </c>
      <c r="H68" s="41" t="n">
        <v>0.02</v>
      </c>
      <c r="I68" s="39" t="n">
        <v>0.01</v>
      </c>
      <c r="J68" s="40" t="n">
        <v>0</v>
      </c>
      <c r="K68" s="41" t="n">
        <v>0.02</v>
      </c>
      <c r="L68" s="39"/>
      <c r="M68" s="40"/>
      <c r="N68" s="42"/>
    </row>
    <row r="69" customFormat="false" ht="24" hidden="false" customHeight="false" outlineLevel="0" collapsed="false">
      <c r="A69" s="20"/>
      <c r="B69" s="21"/>
      <c r="C69" s="37" t="s">
        <v>137</v>
      </c>
      <c r="D69" s="38" t="s">
        <v>138</v>
      </c>
      <c r="E69" s="32" t="s">
        <v>33</v>
      </c>
      <c r="F69" s="39" t="n">
        <v>0.524</v>
      </c>
      <c r="G69" s="40" t="n">
        <v>0.5</v>
      </c>
      <c r="H69" s="41" t="n">
        <v>0.5</v>
      </c>
      <c r="I69" s="39" t="n">
        <v>0.524</v>
      </c>
      <c r="J69" s="40" t="n">
        <v>0.5</v>
      </c>
      <c r="K69" s="41" t="n">
        <v>0.5</v>
      </c>
      <c r="L69" s="39"/>
      <c r="M69" s="40"/>
      <c r="N69" s="42"/>
    </row>
    <row r="70" customFormat="false" ht="12" hidden="false" customHeight="false" outlineLevel="0" collapsed="false">
      <c r="A70" s="20"/>
      <c r="B70" s="21"/>
      <c r="C70" s="37" t="s">
        <v>139</v>
      </c>
      <c r="D70" s="38" t="s">
        <v>140</v>
      </c>
      <c r="E70" s="32" t="s">
        <v>33</v>
      </c>
      <c r="F70" s="39" t="n">
        <v>215.187</v>
      </c>
      <c r="G70" s="40" t="n">
        <v>215.2</v>
      </c>
      <c r="H70" s="41" t="n">
        <v>357.29</v>
      </c>
      <c r="I70" s="39" t="n">
        <v>215.186</v>
      </c>
      <c r="J70" s="40" t="n">
        <v>215.2</v>
      </c>
      <c r="K70" s="41" t="n">
        <v>357.29</v>
      </c>
      <c r="L70" s="39"/>
      <c r="M70" s="40"/>
      <c r="N70" s="42"/>
    </row>
    <row r="71" customFormat="false" ht="12" hidden="false" customHeight="false" outlineLevel="0" collapsed="false">
      <c r="A71" s="20"/>
      <c r="B71" s="21"/>
      <c r="C71" s="37" t="s">
        <v>246</v>
      </c>
      <c r="D71" s="38" t="s">
        <v>247</v>
      </c>
      <c r="E71" s="32" t="s">
        <v>33</v>
      </c>
      <c r="F71" s="39" t="n">
        <v>61.38</v>
      </c>
      <c r="G71" s="40" t="n">
        <v>61.4</v>
      </c>
      <c r="H71" s="41" t="n">
        <v>37.37</v>
      </c>
      <c r="I71" s="39" t="n">
        <v>61.38</v>
      </c>
      <c r="J71" s="40" t="n">
        <v>61.4</v>
      </c>
      <c r="K71" s="41" t="n">
        <v>37.37</v>
      </c>
      <c r="L71" s="39"/>
      <c r="M71" s="40"/>
      <c r="N71" s="42"/>
    </row>
    <row r="72" customFormat="false" ht="24" hidden="false" customHeight="false" outlineLevel="0" collapsed="false">
      <c r="A72" s="20"/>
      <c r="B72" s="21"/>
      <c r="C72" s="37" t="s">
        <v>248</v>
      </c>
      <c r="D72" s="38" t="s">
        <v>249</v>
      </c>
      <c r="E72" s="32" t="s">
        <v>33</v>
      </c>
      <c r="F72" s="39" t="n">
        <v>0.225</v>
      </c>
      <c r="G72" s="40" t="n">
        <v>0.2</v>
      </c>
      <c r="H72" s="41" t="n">
        <v>0.42</v>
      </c>
      <c r="I72" s="39" t="n">
        <v>0.225</v>
      </c>
      <c r="J72" s="40" t="n">
        <v>0.2</v>
      </c>
      <c r="K72" s="41" t="n">
        <v>0.42</v>
      </c>
      <c r="L72" s="39"/>
      <c r="M72" s="40"/>
      <c r="N72" s="42"/>
    </row>
    <row r="73" customFormat="false" ht="12" hidden="false" customHeight="false" outlineLevel="0" collapsed="false">
      <c r="A73" s="20"/>
      <c r="B73" s="21"/>
      <c r="C73" s="37" t="s">
        <v>250</v>
      </c>
      <c r="D73" s="38" t="s">
        <v>251</v>
      </c>
      <c r="E73" s="32" t="s">
        <v>33</v>
      </c>
      <c r="F73" s="39" t="n">
        <v>0.008</v>
      </c>
      <c r="G73" s="40" t="n">
        <v>0</v>
      </c>
      <c r="H73" s="41" t="n">
        <v>0.29</v>
      </c>
      <c r="I73" s="39" t="n">
        <v>0.008</v>
      </c>
      <c r="J73" s="40" t="n">
        <v>0</v>
      </c>
      <c r="K73" s="41" t="n">
        <v>0.29</v>
      </c>
      <c r="L73" s="39"/>
      <c r="M73" s="40"/>
      <c r="N73" s="42"/>
    </row>
    <row r="74" customFormat="false" ht="12" hidden="false" customHeight="false" outlineLevel="0" collapsed="false">
      <c r="A74" s="20"/>
      <c r="B74" s="21"/>
      <c r="C74" s="37" t="s">
        <v>252</v>
      </c>
      <c r="D74" s="38" t="s">
        <v>253</v>
      </c>
      <c r="E74" s="32" t="s">
        <v>33</v>
      </c>
      <c r="F74" s="39" t="n">
        <v>8.231</v>
      </c>
      <c r="G74" s="40" t="n">
        <v>8.2</v>
      </c>
      <c r="H74" s="41" t="n">
        <v>50.31</v>
      </c>
      <c r="I74" s="39" t="n">
        <v>8.231</v>
      </c>
      <c r="J74" s="40" t="n">
        <v>8.2</v>
      </c>
      <c r="K74" s="41" t="n">
        <v>50.31</v>
      </c>
      <c r="L74" s="39"/>
      <c r="M74" s="40"/>
      <c r="N74" s="42"/>
    </row>
    <row r="75" customFormat="false" ht="24" hidden="false" customHeight="false" outlineLevel="0" collapsed="false">
      <c r="A75" s="20"/>
      <c r="B75" s="21"/>
      <c r="C75" s="37" t="s">
        <v>254</v>
      </c>
      <c r="D75" s="38" t="s">
        <v>255</v>
      </c>
      <c r="E75" s="32" t="s">
        <v>33</v>
      </c>
      <c r="F75" s="39" t="n">
        <v>133.396</v>
      </c>
      <c r="G75" s="40" t="n">
        <v>133.4</v>
      </c>
      <c r="H75" s="41" t="n">
        <v>231.92</v>
      </c>
      <c r="I75" s="39" t="n">
        <v>133.396</v>
      </c>
      <c r="J75" s="40" t="n">
        <v>133.4</v>
      </c>
      <c r="K75" s="41" t="n">
        <v>231.92</v>
      </c>
      <c r="L75" s="39"/>
      <c r="M75" s="40"/>
      <c r="N75" s="42"/>
    </row>
    <row r="76" customFormat="false" ht="24" hidden="false" customHeight="false" outlineLevel="0" collapsed="false">
      <c r="A76" s="20"/>
      <c r="B76" s="21"/>
      <c r="C76" s="37" t="s">
        <v>256</v>
      </c>
      <c r="D76" s="38" t="s">
        <v>257</v>
      </c>
      <c r="E76" s="32" t="s">
        <v>33</v>
      </c>
      <c r="F76" s="39" t="n">
        <v>1.182</v>
      </c>
      <c r="G76" s="40" t="n">
        <v>1.2</v>
      </c>
      <c r="H76" s="41" t="n">
        <v>3.06</v>
      </c>
      <c r="I76" s="39" t="n">
        <v>1.182</v>
      </c>
      <c r="J76" s="40" t="n">
        <v>1.2</v>
      </c>
      <c r="K76" s="41" t="n">
        <v>3.06</v>
      </c>
      <c r="L76" s="39"/>
      <c r="M76" s="40"/>
      <c r="N76" s="42"/>
    </row>
    <row r="77" customFormat="false" ht="12" hidden="false" customHeight="false" outlineLevel="0" collapsed="false">
      <c r="A77" s="20"/>
      <c r="B77" s="21"/>
      <c r="C77" s="37" t="s">
        <v>258</v>
      </c>
      <c r="D77" s="38" t="s">
        <v>259</v>
      </c>
      <c r="E77" s="32" t="s">
        <v>33</v>
      </c>
      <c r="F77" s="39" t="n">
        <v>0.229</v>
      </c>
      <c r="G77" s="40" t="n">
        <v>0.2</v>
      </c>
      <c r="H77" s="41" t="n">
        <v>0.48</v>
      </c>
      <c r="I77" s="39" t="n">
        <v>0.229</v>
      </c>
      <c r="J77" s="40" t="n">
        <v>0.2</v>
      </c>
      <c r="K77" s="41" t="n">
        <v>0.48</v>
      </c>
      <c r="L77" s="39"/>
      <c r="M77" s="40"/>
      <c r="N77" s="42"/>
    </row>
    <row r="78" customFormat="false" ht="12" hidden="false" customHeight="false" outlineLevel="0" collapsed="false">
      <c r="A78" s="20"/>
      <c r="B78" s="21"/>
      <c r="C78" s="37" t="s">
        <v>260</v>
      </c>
      <c r="D78" s="38" t="s">
        <v>261</v>
      </c>
      <c r="E78" s="32" t="s">
        <v>33</v>
      </c>
      <c r="F78" s="39" t="n">
        <v>2.538</v>
      </c>
      <c r="G78" s="40" t="n">
        <v>2.5</v>
      </c>
      <c r="H78" s="41" t="n">
        <v>7.45</v>
      </c>
      <c r="I78" s="39" t="n">
        <v>2.538</v>
      </c>
      <c r="J78" s="40" t="n">
        <v>2.5</v>
      </c>
      <c r="K78" s="41" t="n">
        <v>7.45</v>
      </c>
      <c r="L78" s="39"/>
      <c r="M78" s="40"/>
      <c r="N78" s="42"/>
    </row>
    <row r="79" customFormat="false" ht="12" hidden="false" customHeight="false" outlineLevel="0" collapsed="false">
      <c r="A79" s="20"/>
      <c r="B79" s="21"/>
      <c r="C79" s="37" t="s">
        <v>262</v>
      </c>
      <c r="D79" s="38" t="s">
        <v>263</v>
      </c>
      <c r="E79" s="32" t="s">
        <v>33</v>
      </c>
      <c r="F79" s="39" t="n">
        <v>1.835</v>
      </c>
      <c r="G79" s="40" t="n">
        <v>1.8</v>
      </c>
      <c r="H79" s="41" t="n">
        <v>30.21</v>
      </c>
      <c r="I79" s="39" t="n">
        <v>1.835</v>
      </c>
      <c r="J79" s="40" t="n">
        <v>1.8</v>
      </c>
      <c r="K79" s="41" t="n">
        <v>30.21</v>
      </c>
      <c r="L79" s="39"/>
      <c r="M79" s="40"/>
      <c r="N79" s="42"/>
    </row>
    <row r="80" customFormat="false" ht="12" hidden="false" customHeight="false" outlineLevel="0" collapsed="false">
      <c r="A80" s="20"/>
      <c r="B80" s="21"/>
      <c r="C80" s="37" t="s">
        <v>264</v>
      </c>
      <c r="D80" s="38" t="s">
        <v>265</v>
      </c>
      <c r="E80" s="32" t="s">
        <v>33</v>
      </c>
      <c r="F80" s="39" t="n">
        <v>0.8</v>
      </c>
      <c r="G80" s="40" t="n">
        <v>0.8</v>
      </c>
      <c r="H80" s="41" t="n">
        <v>4.7</v>
      </c>
      <c r="I80" s="39" t="n">
        <v>0.8</v>
      </c>
      <c r="J80" s="40" t="n">
        <v>0.8</v>
      </c>
      <c r="K80" s="41" t="n">
        <v>4.7</v>
      </c>
      <c r="L80" s="39"/>
      <c r="M80" s="40"/>
      <c r="N80" s="42"/>
    </row>
    <row r="81" customFormat="false" ht="12" hidden="false" customHeight="false" outlineLevel="0" collapsed="false">
      <c r="A81" s="20"/>
      <c r="B81" s="21"/>
      <c r="C81" s="37" t="s">
        <v>266</v>
      </c>
      <c r="D81" s="38" t="s">
        <v>267</v>
      </c>
      <c r="E81" s="32" t="s">
        <v>33</v>
      </c>
      <c r="F81" s="39" t="n">
        <v>0.784</v>
      </c>
      <c r="G81" s="40" t="n">
        <v>0.8</v>
      </c>
      <c r="H81" s="41" t="n">
        <v>4.6</v>
      </c>
      <c r="I81" s="39" t="n">
        <v>0.784</v>
      </c>
      <c r="J81" s="40" t="n">
        <v>0.8</v>
      </c>
      <c r="K81" s="41" t="n">
        <v>4.6</v>
      </c>
      <c r="L81" s="39"/>
      <c r="M81" s="40"/>
      <c r="N81" s="42"/>
    </row>
    <row r="82" customFormat="false" ht="24" hidden="false" customHeight="false" outlineLevel="0" collapsed="false">
      <c r="A82" s="20"/>
      <c r="B82" s="21"/>
      <c r="C82" s="37" t="s">
        <v>141</v>
      </c>
      <c r="D82" s="38" t="s">
        <v>142</v>
      </c>
      <c r="E82" s="32" t="s">
        <v>33</v>
      </c>
      <c r="F82" s="39" t="n">
        <v>14.357</v>
      </c>
      <c r="G82" s="40" t="n">
        <v>14.4</v>
      </c>
      <c r="H82" s="41" t="n">
        <v>178.73</v>
      </c>
      <c r="I82" s="39" t="n">
        <v>14.357</v>
      </c>
      <c r="J82" s="40" t="n">
        <v>14.4</v>
      </c>
      <c r="K82" s="41" t="n">
        <v>178.73</v>
      </c>
      <c r="L82" s="39"/>
      <c r="M82" s="40"/>
      <c r="N82" s="42"/>
    </row>
    <row r="83" customFormat="false" ht="12" hidden="false" customHeight="false" outlineLevel="0" collapsed="false">
      <c r="A83" s="20"/>
      <c r="B83" s="21"/>
      <c r="C83" s="37" t="s">
        <v>268</v>
      </c>
      <c r="D83" s="38" t="s">
        <v>269</v>
      </c>
      <c r="E83" s="32" t="s">
        <v>33</v>
      </c>
      <c r="F83" s="39" t="n">
        <v>0.041</v>
      </c>
      <c r="G83" s="40" t="n">
        <v>0</v>
      </c>
      <c r="H83" s="41" t="n">
        <v>0.07</v>
      </c>
      <c r="I83" s="39" t="n">
        <v>0.041</v>
      </c>
      <c r="J83" s="40" t="n">
        <v>0</v>
      </c>
      <c r="K83" s="41" t="n">
        <v>0.07</v>
      </c>
      <c r="L83" s="39"/>
      <c r="M83" s="40"/>
      <c r="N83" s="42"/>
    </row>
    <row r="84" customFormat="false" ht="12" hidden="false" customHeight="false" outlineLevel="0" collapsed="false">
      <c r="A84" s="20"/>
      <c r="B84" s="21"/>
      <c r="C84" s="37" t="s">
        <v>143</v>
      </c>
      <c r="D84" s="38" t="s">
        <v>144</v>
      </c>
      <c r="E84" s="32" t="s">
        <v>33</v>
      </c>
      <c r="F84" s="39" t="n">
        <v>766.157</v>
      </c>
      <c r="G84" s="40" t="n">
        <v>766.2</v>
      </c>
      <c r="H84" s="41" t="n">
        <v>3505.07</v>
      </c>
      <c r="I84" s="39" t="n">
        <v>766.157</v>
      </c>
      <c r="J84" s="40" t="n">
        <v>766.2</v>
      </c>
      <c r="K84" s="41" t="n">
        <v>3505.07</v>
      </c>
      <c r="L84" s="39"/>
      <c r="M84" s="40"/>
      <c r="N84" s="42"/>
    </row>
    <row r="85" customFormat="false" ht="24" hidden="false" customHeight="false" outlineLevel="0" collapsed="false">
      <c r="A85" s="20"/>
      <c r="B85" s="21"/>
      <c r="C85" s="37" t="s">
        <v>270</v>
      </c>
      <c r="D85" s="38" t="s">
        <v>271</v>
      </c>
      <c r="E85" s="32" t="s">
        <v>33</v>
      </c>
      <c r="F85" s="39" t="n">
        <v>0.467</v>
      </c>
      <c r="G85" s="40" t="n">
        <v>0.5</v>
      </c>
      <c r="H85" s="41" t="n">
        <v>7.27</v>
      </c>
      <c r="I85" s="39" t="n">
        <v>0.467</v>
      </c>
      <c r="J85" s="40" t="n">
        <v>0.5</v>
      </c>
      <c r="K85" s="41" t="n">
        <v>7.27</v>
      </c>
      <c r="L85" s="39"/>
      <c r="M85" s="40"/>
      <c r="N85" s="42"/>
    </row>
    <row r="86" customFormat="false" ht="12" hidden="false" customHeight="false" outlineLevel="0" collapsed="false">
      <c r="A86" s="20"/>
      <c r="B86" s="21"/>
      <c r="C86" s="37" t="s">
        <v>272</v>
      </c>
      <c r="D86" s="38" t="s">
        <v>273</v>
      </c>
      <c r="E86" s="32" t="s">
        <v>33</v>
      </c>
      <c r="F86" s="39" t="n">
        <v>24.326</v>
      </c>
      <c r="G86" s="40" t="n">
        <v>24.3</v>
      </c>
      <c r="H86" s="41" t="n">
        <v>201.47</v>
      </c>
      <c r="I86" s="39" t="n">
        <v>24.326</v>
      </c>
      <c r="J86" s="40" t="n">
        <v>24.3</v>
      </c>
      <c r="K86" s="41" t="n">
        <v>201.47</v>
      </c>
      <c r="L86" s="39"/>
      <c r="M86" s="40"/>
      <c r="N86" s="42"/>
    </row>
    <row r="87" customFormat="false" ht="12" hidden="false" customHeight="false" outlineLevel="0" collapsed="false">
      <c r="A87" s="20"/>
      <c r="B87" s="21"/>
      <c r="C87" s="37" t="s">
        <v>274</v>
      </c>
      <c r="D87" s="38" t="s">
        <v>275</v>
      </c>
      <c r="E87" s="32" t="s">
        <v>33</v>
      </c>
      <c r="F87" s="39" t="n">
        <v>1.313</v>
      </c>
      <c r="G87" s="40" t="n">
        <v>1.3</v>
      </c>
      <c r="H87" s="41" t="n">
        <v>12.1</v>
      </c>
      <c r="I87" s="39" t="n">
        <v>1.313</v>
      </c>
      <c r="J87" s="40" t="n">
        <v>1.3</v>
      </c>
      <c r="K87" s="41" t="n">
        <v>12.1</v>
      </c>
      <c r="L87" s="39"/>
      <c r="M87" s="40"/>
      <c r="N87" s="42"/>
    </row>
    <row r="88" customFormat="false" ht="12" hidden="false" customHeight="false" outlineLevel="0" collapsed="false">
      <c r="A88" s="20"/>
      <c r="B88" s="21"/>
      <c r="C88" s="37" t="s">
        <v>276</v>
      </c>
      <c r="D88" s="38" t="s">
        <v>277</v>
      </c>
      <c r="E88" s="32" t="s">
        <v>82</v>
      </c>
      <c r="F88" s="39" t="n">
        <v>96</v>
      </c>
      <c r="G88" s="40" t="n">
        <v>0.2</v>
      </c>
      <c r="H88" s="41" t="n">
        <v>3</v>
      </c>
      <c r="I88" s="39" t="n">
        <v>96</v>
      </c>
      <c r="J88" s="40" t="n">
        <v>0.2</v>
      </c>
      <c r="K88" s="41" t="n">
        <v>3</v>
      </c>
      <c r="L88" s="39"/>
      <c r="M88" s="40"/>
      <c r="N88" s="42"/>
    </row>
    <row r="89" customFormat="false" ht="36" hidden="false" customHeight="false" outlineLevel="0" collapsed="false">
      <c r="A89" s="20"/>
      <c r="B89" s="21"/>
      <c r="C89" s="37" t="s">
        <v>278</v>
      </c>
      <c r="D89" s="38" t="s">
        <v>279</v>
      </c>
      <c r="E89" s="32" t="s">
        <v>82</v>
      </c>
      <c r="F89" s="39" t="n">
        <v>2</v>
      </c>
      <c r="G89" s="40" t="n">
        <v>14.4</v>
      </c>
      <c r="H89" s="41" t="n">
        <v>24.6</v>
      </c>
      <c r="I89" s="39" t="n">
        <v>2</v>
      </c>
      <c r="J89" s="40" t="n">
        <v>14.4</v>
      </c>
      <c r="K89" s="41" t="n">
        <v>24.6</v>
      </c>
      <c r="L89" s="39"/>
      <c r="M89" s="40"/>
      <c r="N89" s="42"/>
    </row>
    <row r="90" customFormat="false" ht="36" hidden="false" customHeight="false" outlineLevel="0" collapsed="false">
      <c r="A90" s="20"/>
      <c r="B90" s="21"/>
      <c r="C90" s="37" t="s">
        <v>280</v>
      </c>
      <c r="D90" s="38" t="s">
        <v>281</v>
      </c>
      <c r="E90" s="32" t="s">
        <v>82</v>
      </c>
      <c r="F90" s="39" t="n">
        <v>1</v>
      </c>
      <c r="G90" s="40" t="n">
        <v>5.5</v>
      </c>
      <c r="H90" s="41" t="n">
        <v>13.39</v>
      </c>
      <c r="I90" s="39" t="n">
        <v>1</v>
      </c>
      <c r="J90" s="40" t="n">
        <v>5.5</v>
      </c>
      <c r="K90" s="41" t="n">
        <v>13.39</v>
      </c>
      <c r="L90" s="39"/>
      <c r="M90" s="40"/>
      <c r="N90" s="42"/>
    </row>
    <row r="91" customFormat="false" ht="36" hidden="false" customHeight="false" outlineLevel="0" collapsed="false">
      <c r="A91" s="20"/>
      <c r="B91" s="21"/>
      <c r="C91" s="37" t="s">
        <v>282</v>
      </c>
      <c r="D91" s="38" t="s">
        <v>283</v>
      </c>
      <c r="E91" s="32" t="s">
        <v>82</v>
      </c>
      <c r="F91" s="39" t="n">
        <v>6</v>
      </c>
      <c r="G91" s="40" t="n">
        <v>71.5</v>
      </c>
      <c r="H91" s="41" t="n">
        <v>321.92</v>
      </c>
      <c r="I91" s="39" t="n">
        <v>6</v>
      </c>
      <c r="J91" s="40" t="n">
        <v>71.5</v>
      </c>
      <c r="K91" s="41" t="n">
        <v>321.92</v>
      </c>
      <c r="L91" s="39"/>
      <c r="M91" s="40"/>
      <c r="N91" s="42"/>
    </row>
    <row r="92" customFormat="false" ht="24" hidden="false" customHeight="false" outlineLevel="0" collapsed="false">
      <c r="A92" s="20"/>
      <c r="B92" s="21"/>
      <c r="C92" s="37" t="s">
        <v>284</v>
      </c>
      <c r="D92" s="38" t="s">
        <v>285</v>
      </c>
      <c r="E92" s="32" t="s">
        <v>33</v>
      </c>
      <c r="F92" s="39" t="n">
        <v>18.491</v>
      </c>
      <c r="G92" s="40" t="n">
        <v>18.5</v>
      </c>
      <c r="H92" s="41" t="n">
        <v>90.18</v>
      </c>
      <c r="I92" s="39" t="n">
        <v>18.491</v>
      </c>
      <c r="J92" s="40" t="n">
        <v>18.5</v>
      </c>
      <c r="K92" s="41" t="n">
        <v>90.18</v>
      </c>
      <c r="L92" s="39"/>
      <c r="M92" s="40"/>
      <c r="N92" s="42"/>
    </row>
    <row r="93" customFormat="false" ht="12" hidden="false" customHeight="false" outlineLevel="0" collapsed="false">
      <c r="A93" s="20"/>
      <c r="B93" s="21"/>
      <c r="C93" s="37" t="s">
        <v>286</v>
      </c>
      <c r="D93" s="38" t="s">
        <v>287</v>
      </c>
      <c r="E93" s="32" t="s">
        <v>33</v>
      </c>
      <c r="F93" s="39" t="n">
        <v>12.706</v>
      </c>
      <c r="G93" s="40" t="n">
        <v>12.7</v>
      </c>
      <c r="H93" s="41" t="n">
        <v>47.17</v>
      </c>
      <c r="I93" s="39" t="n">
        <v>12.706</v>
      </c>
      <c r="J93" s="40" t="n">
        <v>12.7</v>
      </c>
      <c r="K93" s="41" t="n">
        <v>47.17</v>
      </c>
      <c r="L93" s="39"/>
      <c r="M93" s="40"/>
      <c r="N93" s="42"/>
    </row>
    <row r="94" customFormat="false" ht="24" hidden="false" customHeight="false" outlineLevel="0" collapsed="false">
      <c r="A94" s="20"/>
      <c r="B94" s="21"/>
      <c r="C94" s="37" t="s">
        <v>288</v>
      </c>
      <c r="D94" s="38" t="s">
        <v>289</v>
      </c>
      <c r="E94" s="32" t="s">
        <v>33</v>
      </c>
      <c r="F94" s="39" t="n">
        <v>2.229</v>
      </c>
      <c r="G94" s="40" t="n">
        <v>2.2</v>
      </c>
      <c r="H94" s="41" t="n">
        <v>16.93</v>
      </c>
      <c r="I94" s="39" t="n">
        <v>2.229</v>
      </c>
      <c r="J94" s="40" t="n">
        <v>2.2</v>
      </c>
      <c r="K94" s="41" t="n">
        <v>16.93</v>
      </c>
      <c r="L94" s="39"/>
      <c r="M94" s="40"/>
      <c r="N94" s="42"/>
    </row>
    <row r="95" customFormat="false" ht="12" hidden="false" customHeight="false" outlineLevel="0" collapsed="false">
      <c r="A95" s="20"/>
      <c r="B95" s="21"/>
      <c r="C95" s="37" t="s">
        <v>290</v>
      </c>
      <c r="D95" s="38" t="s">
        <v>291</v>
      </c>
      <c r="E95" s="32" t="s">
        <v>33</v>
      </c>
      <c r="F95" s="39" t="n">
        <v>4.6</v>
      </c>
      <c r="G95" s="40" t="n">
        <v>4.6</v>
      </c>
      <c r="H95" s="41" t="n">
        <v>35.34</v>
      </c>
      <c r="I95" s="39" t="n">
        <v>4.6</v>
      </c>
      <c r="J95" s="40" t="n">
        <v>4.6</v>
      </c>
      <c r="K95" s="41" t="n">
        <v>35.34</v>
      </c>
      <c r="L95" s="39"/>
      <c r="M95" s="40"/>
      <c r="N95" s="42"/>
    </row>
    <row r="96" customFormat="false" ht="24" hidden="false" customHeight="false" outlineLevel="0" collapsed="false">
      <c r="A96" s="20"/>
      <c r="B96" s="21"/>
      <c r="C96" s="37" t="s">
        <v>292</v>
      </c>
      <c r="D96" s="38" t="s">
        <v>293</v>
      </c>
      <c r="E96" s="32" t="s">
        <v>82</v>
      </c>
      <c r="F96" s="39" t="n">
        <v>4</v>
      </c>
      <c r="G96" s="40" t="n">
        <v>13.6</v>
      </c>
      <c r="H96" s="41" t="n">
        <v>69.41</v>
      </c>
      <c r="I96" s="39" t="n">
        <v>4</v>
      </c>
      <c r="J96" s="40" t="n">
        <v>13.6</v>
      </c>
      <c r="K96" s="41" t="n">
        <v>69.41</v>
      </c>
      <c r="L96" s="39"/>
      <c r="M96" s="40"/>
      <c r="N96" s="42"/>
    </row>
    <row r="97" customFormat="false" ht="36" hidden="false" customHeight="false" outlineLevel="0" collapsed="false">
      <c r="A97" s="20"/>
      <c r="B97" s="21"/>
      <c r="C97" s="37" t="s">
        <v>294</v>
      </c>
      <c r="D97" s="38" t="s">
        <v>295</v>
      </c>
      <c r="E97" s="32" t="s">
        <v>33</v>
      </c>
      <c r="F97" s="39" t="n">
        <v>304.578</v>
      </c>
      <c r="G97" s="40" t="n">
        <v>304.6</v>
      </c>
      <c r="H97" s="41" t="n">
        <v>727.11</v>
      </c>
      <c r="I97" s="39" t="n">
        <v>304.578</v>
      </c>
      <c r="J97" s="40" t="n">
        <v>304.6</v>
      </c>
      <c r="K97" s="41" t="n">
        <v>727.11</v>
      </c>
      <c r="L97" s="39"/>
      <c r="M97" s="40"/>
      <c r="N97" s="42"/>
    </row>
    <row r="98" customFormat="false" ht="36" hidden="false" customHeight="false" outlineLevel="0" collapsed="false">
      <c r="A98" s="20"/>
      <c r="B98" s="21"/>
      <c r="C98" s="37" t="s">
        <v>296</v>
      </c>
      <c r="D98" s="38" t="s">
        <v>297</v>
      </c>
      <c r="E98" s="32" t="s">
        <v>33</v>
      </c>
      <c r="F98" s="39" t="n">
        <v>1.279</v>
      </c>
      <c r="G98" s="40" t="n">
        <v>1.3</v>
      </c>
      <c r="H98" s="41" t="n">
        <v>15.9</v>
      </c>
      <c r="I98" s="39" t="n">
        <v>1.279</v>
      </c>
      <c r="J98" s="40" t="n">
        <v>1.3</v>
      </c>
      <c r="K98" s="41" t="n">
        <v>15.9</v>
      </c>
      <c r="L98" s="39"/>
      <c r="M98" s="40"/>
      <c r="N98" s="42"/>
    </row>
    <row r="99" customFormat="false" ht="12" hidden="false" customHeight="false" outlineLevel="0" collapsed="false">
      <c r="A99" s="20"/>
      <c r="B99" s="21"/>
      <c r="C99" s="37" t="s">
        <v>145</v>
      </c>
      <c r="D99" s="38" t="s">
        <v>146</v>
      </c>
      <c r="E99" s="32" t="s">
        <v>33</v>
      </c>
      <c r="F99" s="39" t="n">
        <v>1.25</v>
      </c>
      <c r="G99" s="40" t="n">
        <v>1.3</v>
      </c>
      <c r="H99" s="41" t="n">
        <v>3.74</v>
      </c>
      <c r="I99" s="39" t="n">
        <v>1.25</v>
      </c>
      <c r="J99" s="40" t="n">
        <v>1.3</v>
      </c>
      <c r="K99" s="41" t="n">
        <v>3.74</v>
      </c>
      <c r="L99" s="39"/>
      <c r="M99" s="40"/>
      <c r="N99" s="42"/>
    </row>
    <row r="100" customFormat="false" ht="24" hidden="false" customHeight="false" outlineLevel="0" collapsed="false">
      <c r="A100" s="20"/>
      <c r="B100" s="21"/>
      <c r="C100" s="37" t="s">
        <v>298</v>
      </c>
      <c r="D100" s="38" t="s">
        <v>299</v>
      </c>
      <c r="E100" s="32" t="s">
        <v>33</v>
      </c>
      <c r="F100" s="39" t="n">
        <v>6.793</v>
      </c>
      <c r="G100" s="40" t="n">
        <v>6.8</v>
      </c>
      <c r="H100" s="41" t="n">
        <v>27.68</v>
      </c>
      <c r="I100" s="39" t="n">
        <v>6.793</v>
      </c>
      <c r="J100" s="40" t="n">
        <v>6.8</v>
      </c>
      <c r="K100" s="41" t="n">
        <v>27.68</v>
      </c>
      <c r="L100" s="39"/>
      <c r="M100" s="40"/>
      <c r="N100" s="42"/>
    </row>
    <row r="101" customFormat="false" ht="36" hidden="false" customHeight="false" outlineLevel="0" collapsed="false">
      <c r="A101" s="20"/>
      <c r="B101" s="21"/>
      <c r="C101" s="37" t="s">
        <v>300</v>
      </c>
      <c r="D101" s="38" t="s">
        <v>301</v>
      </c>
      <c r="E101" s="32" t="s">
        <v>33</v>
      </c>
      <c r="F101" s="39" t="n">
        <v>12.092</v>
      </c>
      <c r="G101" s="40" t="n">
        <v>12.1</v>
      </c>
      <c r="H101" s="41" t="n">
        <v>266.91</v>
      </c>
      <c r="I101" s="39" t="n">
        <v>12.092</v>
      </c>
      <c r="J101" s="40" t="n">
        <v>12.1</v>
      </c>
      <c r="K101" s="41" t="n">
        <v>266.91</v>
      </c>
      <c r="L101" s="39"/>
      <c r="M101" s="40"/>
      <c r="N101" s="42"/>
    </row>
    <row r="102" customFormat="false" ht="24" hidden="false" customHeight="false" outlineLevel="0" collapsed="false">
      <c r="A102" s="20"/>
      <c r="B102" s="21"/>
      <c r="C102" s="37" t="s">
        <v>302</v>
      </c>
      <c r="D102" s="38" t="s">
        <v>303</v>
      </c>
      <c r="E102" s="32" t="s">
        <v>82</v>
      </c>
      <c r="F102" s="39" t="n">
        <v>27</v>
      </c>
      <c r="G102" s="40" t="n">
        <v>7.6</v>
      </c>
      <c r="H102" s="41" t="n">
        <v>41.91</v>
      </c>
      <c r="I102" s="39" t="n">
        <v>27</v>
      </c>
      <c r="J102" s="40" t="n">
        <v>7.6</v>
      </c>
      <c r="K102" s="41" t="n">
        <v>41.91</v>
      </c>
      <c r="L102" s="39"/>
      <c r="M102" s="40"/>
      <c r="N102" s="42"/>
    </row>
    <row r="103" customFormat="false" ht="24" hidden="false" customHeight="false" outlineLevel="0" collapsed="false">
      <c r="A103" s="20"/>
      <c r="B103" s="21"/>
      <c r="C103" s="37" t="s">
        <v>304</v>
      </c>
      <c r="D103" s="38" t="s">
        <v>305</v>
      </c>
      <c r="E103" s="32" t="s">
        <v>82</v>
      </c>
      <c r="F103" s="39" t="n">
        <v>1</v>
      </c>
      <c r="G103" s="40" t="n">
        <v>0.6</v>
      </c>
      <c r="H103" s="41" t="n">
        <v>3.26</v>
      </c>
      <c r="I103" s="39" t="n">
        <v>1</v>
      </c>
      <c r="J103" s="40" t="n">
        <v>0.6</v>
      </c>
      <c r="K103" s="41" t="n">
        <v>3.26</v>
      </c>
      <c r="L103" s="39"/>
      <c r="M103" s="40"/>
      <c r="N103" s="42"/>
    </row>
    <row r="104" customFormat="false" ht="24" hidden="false" customHeight="false" outlineLevel="0" collapsed="false">
      <c r="A104" s="20"/>
      <c r="B104" s="21"/>
      <c r="C104" s="37" t="s">
        <v>306</v>
      </c>
      <c r="D104" s="38" t="s">
        <v>307</v>
      </c>
      <c r="E104" s="32" t="s">
        <v>33</v>
      </c>
      <c r="F104" s="39" t="n">
        <v>0.228</v>
      </c>
      <c r="G104" s="40" t="n">
        <v>0.2</v>
      </c>
      <c r="H104" s="41" t="n">
        <v>37.99</v>
      </c>
      <c r="I104" s="39" t="n">
        <v>0.228</v>
      </c>
      <c r="J104" s="40" t="n">
        <v>0.2</v>
      </c>
      <c r="K104" s="41" t="n">
        <v>37.99</v>
      </c>
      <c r="L104" s="39"/>
      <c r="M104" s="40"/>
      <c r="N104" s="42"/>
    </row>
    <row r="105" customFormat="false" ht="12" hidden="false" customHeight="false" outlineLevel="0" collapsed="false">
      <c r="A105" s="20"/>
      <c r="B105" s="21"/>
      <c r="C105" s="37" t="s">
        <v>308</v>
      </c>
      <c r="D105" s="38" t="s">
        <v>309</v>
      </c>
      <c r="E105" s="32" t="s">
        <v>82</v>
      </c>
      <c r="F105" s="39" t="n">
        <v>2</v>
      </c>
      <c r="G105" s="40" t="n">
        <v>0.1</v>
      </c>
      <c r="H105" s="41" t="n">
        <v>0.16</v>
      </c>
      <c r="I105" s="39" t="n">
        <v>2</v>
      </c>
      <c r="J105" s="40" t="n">
        <v>0.1</v>
      </c>
      <c r="K105" s="41" t="n">
        <v>0.16</v>
      </c>
      <c r="L105" s="39"/>
      <c r="M105" s="40"/>
      <c r="N105" s="42"/>
    </row>
    <row r="106" customFormat="false" ht="36" hidden="false" customHeight="false" outlineLevel="0" collapsed="false">
      <c r="A106" s="20"/>
      <c r="B106" s="21"/>
      <c r="C106" s="37" t="s">
        <v>310</v>
      </c>
      <c r="D106" s="38" t="s">
        <v>311</v>
      </c>
      <c r="E106" s="32" t="s">
        <v>33</v>
      </c>
      <c r="F106" s="39" t="n">
        <v>0.007</v>
      </c>
      <c r="G106" s="40" t="n">
        <v>0</v>
      </c>
      <c r="H106" s="41" t="n">
        <v>0.06</v>
      </c>
      <c r="I106" s="39" t="n">
        <v>0.007</v>
      </c>
      <c r="J106" s="40" t="n">
        <v>0</v>
      </c>
      <c r="K106" s="41" t="n">
        <v>0.06</v>
      </c>
      <c r="L106" s="39"/>
      <c r="M106" s="40"/>
      <c r="N106" s="42"/>
    </row>
    <row r="107" customFormat="false" ht="24" hidden="false" customHeight="false" outlineLevel="0" collapsed="false">
      <c r="A107" s="20"/>
      <c r="B107" s="21"/>
      <c r="C107" s="37" t="s">
        <v>312</v>
      </c>
      <c r="D107" s="38" t="s">
        <v>313</v>
      </c>
      <c r="E107" s="32" t="s">
        <v>33</v>
      </c>
      <c r="F107" s="39" t="n">
        <v>0.002</v>
      </c>
      <c r="G107" s="40" t="n">
        <v>0</v>
      </c>
      <c r="H107" s="41" t="n">
        <v>0.3</v>
      </c>
      <c r="I107" s="39" t="n">
        <v>0.002</v>
      </c>
      <c r="J107" s="40" t="n">
        <v>0</v>
      </c>
      <c r="K107" s="41" t="n">
        <v>0.3</v>
      </c>
      <c r="L107" s="39"/>
      <c r="M107" s="40"/>
      <c r="N107" s="42"/>
    </row>
    <row r="108" customFormat="false" ht="36" hidden="false" customHeight="false" outlineLevel="0" collapsed="false">
      <c r="A108" s="20"/>
      <c r="B108" s="21"/>
      <c r="C108" s="37" t="s">
        <v>314</v>
      </c>
      <c r="D108" s="38" t="s">
        <v>315</v>
      </c>
      <c r="E108" s="32" t="s">
        <v>33</v>
      </c>
      <c r="F108" s="39" t="n">
        <v>0.019</v>
      </c>
      <c r="G108" s="40" t="n">
        <v>0</v>
      </c>
      <c r="H108" s="41" t="n">
        <v>5.01</v>
      </c>
      <c r="I108" s="39" t="n">
        <v>0.019</v>
      </c>
      <c r="J108" s="40" t="n">
        <v>0</v>
      </c>
      <c r="K108" s="41" t="n">
        <v>5.01</v>
      </c>
      <c r="L108" s="39"/>
      <c r="M108" s="40"/>
      <c r="N108" s="42"/>
    </row>
    <row r="109" customFormat="false" ht="24" hidden="false" customHeight="false" outlineLevel="0" collapsed="false">
      <c r="A109" s="20"/>
      <c r="B109" s="21"/>
      <c r="C109" s="37" t="s">
        <v>316</v>
      </c>
      <c r="D109" s="38" t="s">
        <v>317</v>
      </c>
      <c r="E109" s="32" t="s">
        <v>33</v>
      </c>
      <c r="F109" s="39" t="n">
        <v>0.957</v>
      </c>
      <c r="G109" s="40" t="n">
        <v>1</v>
      </c>
      <c r="H109" s="41" t="n">
        <v>50.28</v>
      </c>
      <c r="I109" s="39" t="n">
        <v>0.957</v>
      </c>
      <c r="J109" s="40" t="n">
        <v>1</v>
      </c>
      <c r="K109" s="41" t="n">
        <v>50.28</v>
      </c>
      <c r="L109" s="39"/>
      <c r="M109" s="40"/>
      <c r="N109" s="42"/>
    </row>
    <row r="110" customFormat="false" ht="24" hidden="false" customHeight="false" outlineLevel="0" collapsed="false">
      <c r="A110" s="20"/>
      <c r="B110" s="21"/>
      <c r="C110" s="37" t="s">
        <v>318</v>
      </c>
      <c r="D110" s="38" t="s">
        <v>319</v>
      </c>
      <c r="E110" s="32" t="s">
        <v>33</v>
      </c>
      <c r="F110" s="39" t="n">
        <v>0.343</v>
      </c>
      <c r="G110" s="40" t="n">
        <v>0.3</v>
      </c>
      <c r="H110" s="41" t="n">
        <v>15.09</v>
      </c>
      <c r="I110" s="39" t="n">
        <v>0.343</v>
      </c>
      <c r="J110" s="40" t="n">
        <v>0.3</v>
      </c>
      <c r="K110" s="41" t="n">
        <v>15.09</v>
      </c>
      <c r="L110" s="39"/>
      <c r="M110" s="40"/>
      <c r="N110" s="42"/>
    </row>
    <row r="111" customFormat="false" ht="24" hidden="false" customHeight="false" outlineLevel="0" collapsed="false">
      <c r="A111" s="20"/>
      <c r="B111" s="21"/>
      <c r="C111" s="37" t="s">
        <v>320</v>
      </c>
      <c r="D111" s="38" t="s">
        <v>321</v>
      </c>
      <c r="E111" s="32" t="s">
        <v>33</v>
      </c>
      <c r="F111" s="39" t="n">
        <v>2.485</v>
      </c>
      <c r="G111" s="40" t="n">
        <v>2.5</v>
      </c>
      <c r="H111" s="41" t="n">
        <v>6.67</v>
      </c>
      <c r="I111" s="39" t="n">
        <v>2.485</v>
      </c>
      <c r="J111" s="40" t="n">
        <v>2.5</v>
      </c>
      <c r="K111" s="41" t="n">
        <v>6.67</v>
      </c>
      <c r="L111" s="39"/>
      <c r="M111" s="40"/>
      <c r="N111" s="42"/>
    </row>
    <row r="112" customFormat="false" ht="24" hidden="false" customHeight="false" outlineLevel="0" collapsed="false">
      <c r="A112" s="20"/>
      <c r="B112" s="21"/>
      <c r="C112" s="37" t="s">
        <v>322</v>
      </c>
      <c r="D112" s="38" t="s">
        <v>323</v>
      </c>
      <c r="E112" s="32" t="s">
        <v>33</v>
      </c>
      <c r="F112" s="39" t="n">
        <v>2.135</v>
      </c>
      <c r="G112" s="40" t="n">
        <v>2.1</v>
      </c>
      <c r="H112" s="41" t="n">
        <v>6.3</v>
      </c>
      <c r="I112" s="39" t="n">
        <v>2.135</v>
      </c>
      <c r="J112" s="40" t="n">
        <v>2.1</v>
      </c>
      <c r="K112" s="41" t="n">
        <v>6.3</v>
      </c>
      <c r="L112" s="39"/>
      <c r="M112" s="40"/>
      <c r="N112" s="42"/>
    </row>
    <row r="113" customFormat="false" ht="12" hidden="false" customHeight="false" outlineLevel="0" collapsed="false">
      <c r="A113" s="20"/>
      <c r="B113" s="21"/>
      <c r="C113" s="37" t="s">
        <v>324</v>
      </c>
      <c r="D113" s="38" t="s">
        <v>325</v>
      </c>
      <c r="E113" s="32" t="s">
        <v>33</v>
      </c>
      <c r="F113" s="39" t="n">
        <v>0.35</v>
      </c>
      <c r="G113" s="40" t="n">
        <v>0.4</v>
      </c>
      <c r="H113" s="41" t="n">
        <v>0.36</v>
      </c>
      <c r="I113" s="39" t="n">
        <v>0.35</v>
      </c>
      <c r="J113" s="40" t="n">
        <v>0.4</v>
      </c>
      <c r="K113" s="41" t="n">
        <v>0.36</v>
      </c>
      <c r="L113" s="39"/>
      <c r="M113" s="40"/>
      <c r="N113" s="42"/>
    </row>
    <row r="114" customFormat="false" ht="36" hidden="false" customHeight="false" outlineLevel="0" collapsed="false">
      <c r="A114" s="20"/>
      <c r="B114" s="21"/>
      <c r="C114" s="37" t="s">
        <v>147</v>
      </c>
      <c r="D114" s="38" t="s">
        <v>148</v>
      </c>
      <c r="E114" s="32" t="s">
        <v>33</v>
      </c>
      <c r="F114" s="39" t="n">
        <v>0.073</v>
      </c>
      <c r="G114" s="40" t="n">
        <v>0.1</v>
      </c>
      <c r="H114" s="41" t="n">
        <v>7.71</v>
      </c>
      <c r="I114" s="39" t="n">
        <v>0.073</v>
      </c>
      <c r="J114" s="40" t="n">
        <v>0.1</v>
      </c>
      <c r="K114" s="41" t="n">
        <v>7.71</v>
      </c>
      <c r="L114" s="39"/>
      <c r="M114" s="40"/>
      <c r="N114" s="42"/>
    </row>
    <row r="115" customFormat="false" ht="36" hidden="false" customHeight="false" outlineLevel="0" collapsed="false">
      <c r="A115" s="20"/>
      <c r="B115" s="21"/>
      <c r="C115" s="37" t="s">
        <v>151</v>
      </c>
      <c r="D115" s="38" t="s">
        <v>152</v>
      </c>
      <c r="E115" s="32" t="s">
        <v>33</v>
      </c>
      <c r="F115" s="39" t="n">
        <v>46.233</v>
      </c>
      <c r="G115" s="40" t="n">
        <v>46.2</v>
      </c>
      <c r="H115" s="41" t="n">
        <v>90.11</v>
      </c>
      <c r="I115" s="39" t="n">
        <v>46.233</v>
      </c>
      <c r="J115" s="40" t="n">
        <v>46.2</v>
      </c>
      <c r="K115" s="41" t="n">
        <v>90.11</v>
      </c>
      <c r="L115" s="39"/>
      <c r="M115" s="40"/>
      <c r="N115" s="42"/>
    </row>
    <row r="116" customFormat="false" ht="12" hidden="false" customHeight="false" outlineLevel="0" collapsed="false">
      <c r="A116" s="20"/>
      <c r="B116" s="21"/>
      <c r="C116" s="37" t="s">
        <v>326</v>
      </c>
      <c r="D116" s="38" t="s">
        <v>327</v>
      </c>
      <c r="E116" s="32" t="s">
        <v>33</v>
      </c>
      <c r="F116" s="39" t="n">
        <v>0.014</v>
      </c>
      <c r="G116" s="40" t="n">
        <v>0</v>
      </c>
      <c r="H116" s="41" t="n">
        <v>0.08</v>
      </c>
      <c r="I116" s="39" t="n">
        <v>0.014</v>
      </c>
      <c r="J116" s="40" t="n">
        <v>0</v>
      </c>
      <c r="K116" s="41" t="n">
        <v>0.08</v>
      </c>
      <c r="L116" s="39"/>
      <c r="M116" s="40"/>
      <c r="N116" s="42"/>
    </row>
    <row r="117" customFormat="false" ht="12" hidden="false" customHeight="false" outlineLevel="0" collapsed="false">
      <c r="A117" s="20"/>
      <c r="B117" s="21"/>
      <c r="C117" s="37" t="s">
        <v>328</v>
      </c>
      <c r="D117" s="38" t="s">
        <v>329</v>
      </c>
      <c r="E117" s="32" t="s">
        <v>33</v>
      </c>
      <c r="F117" s="39" t="n">
        <v>45.988</v>
      </c>
      <c r="G117" s="40" t="n">
        <v>46</v>
      </c>
      <c r="H117" s="41" t="n">
        <v>63.01</v>
      </c>
      <c r="I117" s="39" t="n">
        <v>45.988</v>
      </c>
      <c r="J117" s="40" t="n">
        <v>46</v>
      </c>
      <c r="K117" s="41" t="n">
        <v>63.01</v>
      </c>
      <c r="L117" s="39"/>
      <c r="M117" s="40"/>
      <c r="N117" s="42"/>
    </row>
    <row r="118" customFormat="false" ht="24" hidden="false" customHeight="false" outlineLevel="0" collapsed="false">
      <c r="A118" s="20"/>
      <c r="B118" s="21"/>
      <c r="C118" s="37" t="s">
        <v>330</v>
      </c>
      <c r="D118" s="38" t="s">
        <v>331</v>
      </c>
      <c r="E118" s="32" t="s">
        <v>33</v>
      </c>
      <c r="F118" s="39" t="n">
        <v>0.231</v>
      </c>
      <c r="G118" s="40" t="n">
        <v>0.2</v>
      </c>
      <c r="H118" s="41" t="n">
        <v>27.01</v>
      </c>
      <c r="I118" s="39" t="n">
        <v>0.231</v>
      </c>
      <c r="J118" s="40" t="n">
        <v>0.2</v>
      </c>
      <c r="K118" s="41" t="n">
        <v>27.01</v>
      </c>
      <c r="L118" s="39"/>
      <c r="M118" s="40"/>
      <c r="N118" s="42"/>
    </row>
    <row r="119" customFormat="false" ht="12" hidden="false" customHeight="false" outlineLevel="0" collapsed="false">
      <c r="A119" s="20"/>
      <c r="B119" s="21"/>
      <c r="C119" s="37" t="s">
        <v>332</v>
      </c>
      <c r="D119" s="38" t="s">
        <v>333</v>
      </c>
      <c r="E119" s="32" t="s">
        <v>33</v>
      </c>
      <c r="F119" s="39" t="n">
        <v>7.95</v>
      </c>
      <c r="G119" s="40" t="n">
        <v>7.9</v>
      </c>
      <c r="H119" s="41" t="n">
        <v>20.96</v>
      </c>
      <c r="I119" s="39" t="n">
        <v>7.95</v>
      </c>
      <c r="J119" s="40" t="n">
        <v>7.9</v>
      </c>
      <c r="K119" s="41" t="n">
        <v>20.96</v>
      </c>
      <c r="L119" s="39"/>
      <c r="M119" s="40"/>
      <c r="N119" s="42"/>
    </row>
    <row r="120" customFormat="false" ht="12" hidden="false" customHeight="false" outlineLevel="0" collapsed="false">
      <c r="A120" s="20"/>
      <c r="B120" s="21"/>
      <c r="C120" s="37" t="s">
        <v>334</v>
      </c>
      <c r="D120" s="38" t="s">
        <v>335</v>
      </c>
      <c r="E120" s="32" t="s">
        <v>33</v>
      </c>
      <c r="F120" s="39" t="n">
        <v>0.168</v>
      </c>
      <c r="G120" s="40" t="n">
        <v>0.2</v>
      </c>
      <c r="H120" s="41" t="n">
        <v>0.28</v>
      </c>
      <c r="I120" s="39" t="n">
        <v>0.168</v>
      </c>
      <c r="J120" s="40" t="n">
        <v>0.2</v>
      </c>
      <c r="K120" s="41" t="n">
        <v>0.28</v>
      </c>
      <c r="L120" s="39"/>
      <c r="M120" s="40"/>
      <c r="N120" s="42"/>
    </row>
    <row r="121" customFormat="false" ht="12" hidden="false" customHeight="false" outlineLevel="0" collapsed="false">
      <c r="A121" s="43"/>
      <c r="B121" s="44"/>
      <c r="C121" s="44"/>
      <c r="D121" s="44"/>
      <c r="E121" s="44"/>
      <c r="F121" s="45"/>
      <c r="G121" s="46"/>
      <c r="H121" s="47"/>
      <c r="I121" s="45"/>
      <c r="J121" s="46"/>
      <c r="K121" s="47"/>
      <c r="L121" s="45"/>
      <c r="M121" s="46"/>
      <c r="N121" s="48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336</v>
      </c>
      <c r="I1" s="0" t="s">
        <v>337</v>
      </c>
      <c r="J1" s="0" t="s">
        <v>338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13</v>
      </c>
      <c r="D2" s="0" t="s">
        <v>18</v>
      </c>
      <c r="E2" s="0" t="s">
        <v>83</v>
      </c>
      <c r="F2" s="0" t="s">
        <v>84</v>
      </c>
      <c r="G2" s="0" t="s">
        <v>33</v>
      </c>
      <c r="H2" s="0" t="n">
        <v>58972.248</v>
      </c>
      <c r="I2" s="0" t="n">
        <v>58972.2</v>
      </c>
      <c r="J2" s="0" t="n">
        <v>8246.5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13</v>
      </c>
      <c r="D3" s="0" t="s">
        <v>19</v>
      </c>
      <c r="E3" s="0" t="s">
        <v>83</v>
      </c>
      <c r="F3" s="0" t="s">
        <v>84</v>
      </c>
      <c r="G3" s="0" t="s">
        <v>33</v>
      </c>
      <c r="H3" s="0" t="n">
        <v>58972.248</v>
      </c>
      <c r="I3" s="0" t="n">
        <v>58972.2</v>
      </c>
      <c r="J3" s="0" t="n">
        <v>8246.5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154</v>
      </c>
      <c r="D4" s="0" t="s">
        <v>18</v>
      </c>
      <c r="E4" s="0" t="s">
        <v>143</v>
      </c>
      <c r="F4" s="0" t="s">
        <v>144</v>
      </c>
      <c r="G4" s="0" t="s">
        <v>33</v>
      </c>
      <c r="H4" s="0" t="n">
        <v>766.157</v>
      </c>
      <c r="I4" s="0" t="n">
        <v>766.2</v>
      </c>
      <c r="J4" s="0" t="n">
        <v>3505.07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154</v>
      </c>
      <c r="D5" s="0" t="s">
        <v>19</v>
      </c>
      <c r="E5" s="0" t="s">
        <v>128</v>
      </c>
      <c r="F5" s="0" t="s">
        <v>129</v>
      </c>
      <c r="G5" s="0" t="s">
        <v>33</v>
      </c>
      <c r="H5" s="0" t="n">
        <v>12.478</v>
      </c>
      <c r="I5" s="0" t="n">
        <v>12.5</v>
      </c>
      <c r="J5" s="0" t="n">
        <v>57.07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154</v>
      </c>
      <c r="D6" s="0" t="s">
        <v>19</v>
      </c>
      <c r="E6" s="0" t="s">
        <v>155</v>
      </c>
      <c r="F6" s="0" t="s">
        <v>156</v>
      </c>
      <c r="G6" s="0" t="s">
        <v>33</v>
      </c>
      <c r="H6" s="0" t="n">
        <v>496.996</v>
      </c>
      <c r="I6" s="0" t="n">
        <v>497</v>
      </c>
      <c r="J6" s="0" t="n">
        <v>430.93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154</v>
      </c>
      <c r="D7" s="0" t="s">
        <v>18</v>
      </c>
      <c r="E7" s="0" t="s">
        <v>50</v>
      </c>
      <c r="F7" s="0" t="s">
        <v>51</v>
      </c>
      <c r="G7" s="0" t="s">
        <v>33</v>
      </c>
      <c r="H7" s="0" t="n">
        <v>896.35</v>
      </c>
      <c r="I7" s="0" t="n">
        <v>896.4</v>
      </c>
      <c r="J7" s="0" t="n">
        <v>53.78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154</v>
      </c>
      <c r="D8" s="0" t="s">
        <v>19</v>
      </c>
      <c r="E8" s="0" t="s">
        <v>233</v>
      </c>
      <c r="F8" s="0" t="s">
        <v>234</v>
      </c>
      <c r="G8" s="0" t="s">
        <v>33</v>
      </c>
      <c r="H8" s="0" t="n">
        <v>0.111</v>
      </c>
      <c r="I8" s="0" t="n">
        <v>0.1</v>
      </c>
      <c r="J8" s="0" t="n">
        <v>0.07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13</v>
      </c>
      <c r="D9" s="0" t="s">
        <v>19</v>
      </c>
      <c r="E9" s="0" t="s">
        <v>72</v>
      </c>
      <c r="F9" s="0" t="s">
        <v>73</v>
      </c>
      <c r="G9" s="0" t="s">
        <v>33</v>
      </c>
      <c r="H9" s="0" t="n">
        <v>0.267</v>
      </c>
      <c r="I9" s="0" t="n">
        <v>0.3</v>
      </c>
      <c r="J9" s="0" t="n">
        <v>2.21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13</v>
      </c>
      <c r="D10" s="0" t="s">
        <v>18</v>
      </c>
      <c r="E10" s="0" t="s">
        <v>54</v>
      </c>
      <c r="F10" s="0" t="s">
        <v>55</v>
      </c>
      <c r="G10" s="0" t="s">
        <v>33</v>
      </c>
      <c r="H10" s="0" t="n">
        <v>1379302.5</v>
      </c>
      <c r="I10" s="0" t="n">
        <v>1379302.5</v>
      </c>
      <c r="J10" s="0" t="n">
        <v>107805.49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13</v>
      </c>
      <c r="D11" s="0" t="s">
        <v>18</v>
      </c>
      <c r="E11" s="0" t="s">
        <v>72</v>
      </c>
      <c r="F11" s="0" t="s">
        <v>73</v>
      </c>
      <c r="G11" s="0" t="s">
        <v>33</v>
      </c>
      <c r="H11" s="0" t="n">
        <v>0.267</v>
      </c>
      <c r="I11" s="0" t="n">
        <v>0.3</v>
      </c>
      <c r="J11" s="0" t="n">
        <v>2.21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13</v>
      </c>
      <c r="D12" s="0" t="s">
        <v>18</v>
      </c>
      <c r="E12" s="0" t="s">
        <v>139</v>
      </c>
      <c r="F12" s="0" t="s">
        <v>140</v>
      </c>
      <c r="G12" s="0" t="s">
        <v>33</v>
      </c>
      <c r="H12" s="0" t="n">
        <v>2.217</v>
      </c>
      <c r="I12" s="0" t="n">
        <v>2.2</v>
      </c>
      <c r="J12" s="0" t="n">
        <v>6.37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154</v>
      </c>
      <c r="D13" s="0" t="s">
        <v>20</v>
      </c>
      <c r="E13" s="0" t="s">
        <v>126</v>
      </c>
      <c r="F13" s="0" t="s">
        <v>127</v>
      </c>
      <c r="G13" s="0" t="s">
        <v>33</v>
      </c>
      <c r="H13" s="0" t="n">
        <v>0.116</v>
      </c>
      <c r="I13" s="0" t="n">
        <v>0.1</v>
      </c>
      <c r="J13" s="0" t="n">
        <v>6.91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13</v>
      </c>
      <c r="D14" s="0" t="s">
        <v>19</v>
      </c>
      <c r="E14" s="0" t="s">
        <v>128</v>
      </c>
      <c r="F14" s="0" t="s">
        <v>129</v>
      </c>
      <c r="G14" s="0" t="s">
        <v>33</v>
      </c>
      <c r="H14" s="0" t="n">
        <v>0.482</v>
      </c>
      <c r="I14" s="0" t="n">
        <v>0.5</v>
      </c>
      <c r="J14" s="0" t="n">
        <v>22.87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154</v>
      </c>
      <c r="D15" s="0" t="s">
        <v>18</v>
      </c>
      <c r="E15" s="0" t="s">
        <v>223</v>
      </c>
      <c r="F15" s="0" t="s">
        <v>224</v>
      </c>
      <c r="G15" s="0" t="s">
        <v>33</v>
      </c>
      <c r="H15" s="0" t="n">
        <v>0.877</v>
      </c>
      <c r="I15" s="0" t="n">
        <v>0.9</v>
      </c>
      <c r="J15" s="0" t="n">
        <v>72.69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154</v>
      </c>
      <c r="D16" s="0" t="s">
        <v>18</v>
      </c>
      <c r="E16" s="0" t="s">
        <v>195</v>
      </c>
      <c r="F16" s="0" t="s">
        <v>196</v>
      </c>
      <c r="G16" s="0" t="s">
        <v>33</v>
      </c>
      <c r="H16" s="0" t="n">
        <v>0.201</v>
      </c>
      <c r="I16" s="0" t="n">
        <v>0.2</v>
      </c>
      <c r="J16" s="0" t="n">
        <v>13.4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13</v>
      </c>
      <c r="D17" s="0" t="s">
        <v>20</v>
      </c>
      <c r="E17" s="0" t="s">
        <v>126</v>
      </c>
      <c r="F17" s="0" t="s">
        <v>127</v>
      </c>
      <c r="G17" s="0" t="s">
        <v>33</v>
      </c>
      <c r="H17" s="0" t="n">
        <v>0.58</v>
      </c>
      <c r="I17" s="0" t="n">
        <v>0.6</v>
      </c>
      <c r="J17" s="0" t="n">
        <v>2.49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154</v>
      </c>
      <c r="D18" s="0" t="s">
        <v>20</v>
      </c>
      <c r="E18" s="0" t="s">
        <v>201</v>
      </c>
      <c r="F18" s="0" t="s">
        <v>202</v>
      </c>
      <c r="G18" s="0" t="s">
        <v>33</v>
      </c>
      <c r="H18" s="0" t="n">
        <v>0.015</v>
      </c>
      <c r="I18" s="0" t="n">
        <v>0</v>
      </c>
      <c r="J18" s="0" t="n">
        <v>2.72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13</v>
      </c>
      <c r="D19" s="0" t="s">
        <v>18</v>
      </c>
      <c r="E19" s="0" t="s">
        <v>130</v>
      </c>
      <c r="F19" s="0" t="s">
        <v>131</v>
      </c>
      <c r="G19" s="0" t="s">
        <v>33</v>
      </c>
      <c r="H19" s="0" t="n">
        <v>0.442</v>
      </c>
      <c r="I19" s="0" t="n">
        <v>0.4</v>
      </c>
      <c r="J19" s="0" t="n">
        <v>3.72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154</v>
      </c>
      <c r="D20" s="0" t="s">
        <v>19</v>
      </c>
      <c r="E20" s="0" t="s">
        <v>199</v>
      </c>
      <c r="F20" s="0" t="s">
        <v>200</v>
      </c>
      <c r="G20" s="0" t="s">
        <v>33</v>
      </c>
      <c r="H20" s="0" t="n">
        <v>5.484</v>
      </c>
      <c r="I20" s="0" t="n">
        <v>5.5</v>
      </c>
      <c r="J20" s="0" t="n">
        <v>3.56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154</v>
      </c>
      <c r="D21" s="0" t="s">
        <v>18</v>
      </c>
      <c r="E21" s="0" t="s">
        <v>205</v>
      </c>
      <c r="F21" s="0" t="s">
        <v>206</v>
      </c>
      <c r="G21" s="0" t="s">
        <v>33</v>
      </c>
      <c r="H21" s="0" t="n">
        <v>2</v>
      </c>
      <c r="I21" s="0" t="n">
        <v>2</v>
      </c>
      <c r="J21" s="0" t="n">
        <v>10.76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154</v>
      </c>
      <c r="D22" s="0" t="s">
        <v>18</v>
      </c>
      <c r="E22" s="0" t="s">
        <v>272</v>
      </c>
      <c r="F22" s="0" t="s">
        <v>273</v>
      </c>
      <c r="G22" s="0" t="s">
        <v>33</v>
      </c>
      <c r="H22" s="0" t="n">
        <v>24.326</v>
      </c>
      <c r="I22" s="0" t="n">
        <v>24.3</v>
      </c>
      <c r="J22" s="0" t="n">
        <v>201.47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54</v>
      </c>
      <c r="D23" s="0" t="s">
        <v>19</v>
      </c>
      <c r="E23" s="0" t="s">
        <v>167</v>
      </c>
      <c r="F23" s="0" t="s">
        <v>168</v>
      </c>
      <c r="G23" s="0" t="s">
        <v>33</v>
      </c>
      <c r="H23" s="0" t="n">
        <v>47.502</v>
      </c>
      <c r="I23" s="0" t="n">
        <v>47.5</v>
      </c>
      <c r="J23" s="0" t="n">
        <v>54.18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13</v>
      </c>
      <c r="D24" s="0" t="s">
        <v>19</v>
      </c>
      <c r="E24" s="0" t="s">
        <v>118</v>
      </c>
      <c r="F24" s="0" t="s">
        <v>119</v>
      </c>
      <c r="G24" s="0" t="s">
        <v>33</v>
      </c>
      <c r="H24" s="0" t="n">
        <v>1265.24</v>
      </c>
      <c r="I24" s="0" t="n">
        <v>1265.2</v>
      </c>
      <c r="J24" s="0" t="n">
        <v>229.9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154</v>
      </c>
      <c r="D25" s="0" t="s">
        <v>19</v>
      </c>
      <c r="E25" s="0" t="s">
        <v>328</v>
      </c>
      <c r="F25" s="0" t="s">
        <v>329</v>
      </c>
      <c r="G25" s="0" t="s">
        <v>33</v>
      </c>
      <c r="H25" s="0" t="n">
        <v>45.988</v>
      </c>
      <c r="I25" s="0" t="n">
        <v>46</v>
      </c>
      <c r="J25" s="0" t="n">
        <v>63.01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154</v>
      </c>
      <c r="D26" s="0" t="s">
        <v>18</v>
      </c>
      <c r="E26" s="0" t="s">
        <v>296</v>
      </c>
      <c r="F26" s="0" t="s">
        <v>297</v>
      </c>
      <c r="G26" s="0" t="s">
        <v>33</v>
      </c>
      <c r="H26" s="0" t="n">
        <v>1.279</v>
      </c>
      <c r="I26" s="0" t="n">
        <v>1.3</v>
      </c>
      <c r="J26" s="0" t="n">
        <v>15.9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154</v>
      </c>
      <c r="D27" s="0" t="s">
        <v>18</v>
      </c>
      <c r="E27" s="0" t="s">
        <v>217</v>
      </c>
      <c r="F27" s="0" t="s">
        <v>218</v>
      </c>
      <c r="G27" s="0" t="s">
        <v>33</v>
      </c>
      <c r="H27" s="0" t="n">
        <v>0.245</v>
      </c>
      <c r="I27" s="0" t="n">
        <v>0.2</v>
      </c>
      <c r="J27" s="0" t="n">
        <v>26.09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13</v>
      </c>
      <c r="D28" s="0" t="s">
        <v>18</v>
      </c>
      <c r="E28" s="0" t="s">
        <v>70</v>
      </c>
      <c r="F28" s="0" t="s">
        <v>71</v>
      </c>
      <c r="G28" s="0" t="s">
        <v>33</v>
      </c>
      <c r="H28" s="0" t="n">
        <v>1.772</v>
      </c>
      <c r="I28" s="0" t="n">
        <v>1.8</v>
      </c>
      <c r="J28" s="0" t="n">
        <v>1.52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154</v>
      </c>
      <c r="D29" s="0" t="s">
        <v>19</v>
      </c>
      <c r="E29" s="0" t="s">
        <v>288</v>
      </c>
      <c r="F29" s="0" t="s">
        <v>289</v>
      </c>
      <c r="G29" s="0" t="s">
        <v>33</v>
      </c>
      <c r="H29" s="0" t="n">
        <v>2.229</v>
      </c>
      <c r="I29" s="0" t="n">
        <v>2.2</v>
      </c>
      <c r="J29" s="0" t="n">
        <v>16.93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154</v>
      </c>
      <c r="D30" s="0" t="s">
        <v>19</v>
      </c>
      <c r="E30" s="0" t="s">
        <v>248</v>
      </c>
      <c r="F30" s="0" t="s">
        <v>249</v>
      </c>
      <c r="G30" s="0" t="s">
        <v>33</v>
      </c>
      <c r="H30" s="0" t="n">
        <v>0.225</v>
      </c>
      <c r="I30" s="0" t="n">
        <v>0.2</v>
      </c>
      <c r="J30" s="0" t="n">
        <v>0.42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154</v>
      </c>
      <c r="D31" s="0" t="s">
        <v>20</v>
      </c>
      <c r="E31" s="0" t="s">
        <v>203</v>
      </c>
      <c r="F31" s="0" t="s">
        <v>204</v>
      </c>
      <c r="G31" s="0" t="s">
        <v>33</v>
      </c>
      <c r="H31" s="0" t="n">
        <v>9.58</v>
      </c>
      <c r="I31" s="0" t="n">
        <v>9.6</v>
      </c>
      <c r="J31" s="0" t="n">
        <v>45.4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154</v>
      </c>
      <c r="D32" s="0" t="s">
        <v>18</v>
      </c>
      <c r="E32" s="0" t="s">
        <v>260</v>
      </c>
      <c r="F32" s="0" t="s">
        <v>261</v>
      </c>
      <c r="G32" s="0" t="s">
        <v>33</v>
      </c>
      <c r="H32" s="0" t="n">
        <v>2.538</v>
      </c>
      <c r="I32" s="0" t="n">
        <v>2.5</v>
      </c>
      <c r="J32" s="0" t="n">
        <v>7.45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154</v>
      </c>
      <c r="D33" s="0" t="s">
        <v>18</v>
      </c>
      <c r="E33" s="0" t="s">
        <v>298</v>
      </c>
      <c r="F33" s="0" t="s">
        <v>299</v>
      </c>
      <c r="G33" s="0" t="s">
        <v>33</v>
      </c>
      <c r="H33" s="0" t="n">
        <v>6.793</v>
      </c>
      <c r="I33" s="0" t="n">
        <v>6.8</v>
      </c>
      <c r="J33" s="0" t="n">
        <v>27.68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154</v>
      </c>
      <c r="D34" s="0" t="s">
        <v>18</v>
      </c>
      <c r="E34" s="0" t="s">
        <v>322</v>
      </c>
      <c r="F34" s="0" t="s">
        <v>323</v>
      </c>
      <c r="G34" s="0" t="s">
        <v>33</v>
      </c>
      <c r="H34" s="0" t="n">
        <v>2.135</v>
      </c>
      <c r="I34" s="0" t="n">
        <v>2.1</v>
      </c>
      <c r="J34" s="0" t="n">
        <v>6.3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154</v>
      </c>
      <c r="D35" s="0" t="s">
        <v>19</v>
      </c>
      <c r="E35" s="0" t="s">
        <v>145</v>
      </c>
      <c r="F35" s="0" t="s">
        <v>146</v>
      </c>
      <c r="G35" s="0" t="s">
        <v>33</v>
      </c>
      <c r="H35" s="0" t="n">
        <v>1.25</v>
      </c>
      <c r="I35" s="0" t="n">
        <v>1.3</v>
      </c>
      <c r="J35" s="0" t="n">
        <v>3.74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154</v>
      </c>
      <c r="D36" s="0" t="s">
        <v>18</v>
      </c>
      <c r="E36" s="0" t="s">
        <v>235</v>
      </c>
      <c r="F36" s="0" t="s">
        <v>236</v>
      </c>
      <c r="G36" s="0" t="s">
        <v>237</v>
      </c>
      <c r="H36" s="0" t="n">
        <v>2.34</v>
      </c>
      <c r="I36" s="0" t="n">
        <v>0.1</v>
      </c>
      <c r="J36" s="0" t="n">
        <v>0.07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154</v>
      </c>
      <c r="D37" s="0" t="s">
        <v>19</v>
      </c>
      <c r="E37" s="0" t="s">
        <v>290</v>
      </c>
      <c r="F37" s="0" t="s">
        <v>291</v>
      </c>
      <c r="G37" s="0" t="s">
        <v>33</v>
      </c>
      <c r="H37" s="0" t="n">
        <v>4.6</v>
      </c>
      <c r="I37" s="0" t="n">
        <v>4.6</v>
      </c>
      <c r="J37" s="0" t="n">
        <v>35.34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154</v>
      </c>
      <c r="D38" s="0" t="s">
        <v>18</v>
      </c>
      <c r="E38" s="0" t="s">
        <v>193</v>
      </c>
      <c r="F38" s="0" t="s">
        <v>194</v>
      </c>
      <c r="G38" s="0" t="s">
        <v>33</v>
      </c>
      <c r="H38" s="0" t="n">
        <v>0.582</v>
      </c>
      <c r="I38" s="0" t="n">
        <v>0.6</v>
      </c>
      <c r="J38" s="0" t="n">
        <v>1.86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13</v>
      </c>
      <c r="D39" s="0" t="s">
        <v>19</v>
      </c>
      <c r="E39" s="0" t="s">
        <v>36</v>
      </c>
      <c r="F39" s="0" t="s">
        <v>37</v>
      </c>
      <c r="G39" s="0" t="s">
        <v>33</v>
      </c>
      <c r="H39" s="0" t="n">
        <v>76.905</v>
      </c>
      <c r="I39" s="0" t="n">
        <v>76.9</v>
      </c>
      <c r="J39" s="0" t="n">
        <v>243.53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154</v>
      </c>
      <c r="D40" s="0" t="s">
        <v>19</v>
      </c>
      <c r="E40" s="0" t="s">
        <v>193</v>
      </c>
      <c r="F40" s="0" t="s">
        <v>194</v>
      </c>
      <c r="G40" s="0" t="s">
        <v>33</v>
      </c>
      <c r="H40" s="0" t="n">
        <v>0.582</v>
      </c>
      <c r="I40" s="0" t="n">
        <v>0.6</v>
      </c>
      <c r="J40" s="0" t="n">
        <v>1.86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154</v>
      </c>
      <c r="D41" s="0" t="s">
        <v>18</v>
      </c>
      <c r="E41" s="0" t="s">
        <v>324</v>
      </c>
      <c r="F41" s="0" t="s">
        <v>325</v>
      </c>
      <c r="G41" s="0" t="s">
        <v>33</v>
      </c>
      <c r="H41" s="0" t="n">
        <v>0.35</v>
      </c>
      <c r="I41" s="0" t="n">
        <v>0.4</v>
      </c>
      <c r="J41" s="0" t="n">
        <v>0.36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154</v>
      </c>
      <c r="D42" s="0" t="s">
        <v>19</v>
      </c>
      <c r="E42" s="0" t="s">
        <v>207</v>
      </c>
      <c r="F42" s="0" t="s">
        <v>208</v>
      </c>
      <c r="G42" s="0" t="s">
        <v>33</v>
      </c>
      <c r="H42" s="0" t="n">
        <v>2</v>
      </c>
      <c r="I42" s="0" t="n">
        <v>2</v>
      </c>
      <c r="J42" s="0" t="n">
        <v>10.76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154</v>
      </c>
      <c r="D43" s="0" t="s">
        <v>19</v>
      </c>
      <c r="E43" s="0" t="s">
        <v>244</v>
      </c>
      <c r="F43" s="0" t="s">
        <v>245</v>
      </c>
      <c r="G43" s="0" t="s">
        <v>33</v>
      </c>
      <c r="H43" s="0" t="n">
        <v>0.01</v>
      </c>
      <c r="I43" s="0" t="n">
        <v>0</v>
      </c>
      <c r="J43" s="0" t="n">
        <v>0.02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13</v>
      </c>
      <c r="D44" s="0" t="s">
        <v>18</v>
      </c>
      <c r="E44" s="0" t="s">
        <v>108</v>
      </c>
      <c r="F44" s="0" t="s">
        <v>109</v>
      </c>
      <c r="G44" s="0" t="s">
        <v>87</v>
      </c>
      <c r="H44" s="0" t="n">
        <v>43148.78</v>
      </c>
      <c r="I44" s="0" t="n">
        <v>31204.8</v>
      </c>
      <c r="J44" s="0" t="n">
        <v>4456.58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13</v>
      </c>
      <c r="D45" s="0" t="s">
        <v>18</v>
      </c>
      <c r="E45" s="0" t="s">
        <v>110</v>
      </c>
      <c r="F45" s="0" t="s">
        <v>111</v>
      </c>
      <c r="G45" s="0" t="s">
        <v>33</v>
      </c>
      <c r="H45" s="0" t="n">
        <v>5358</v>
      </c>
      <c r="I45" s="0" t="n">
        <v>5358</v>
      </c>
      <c r="J45" s="0" t="n">
        <v>1039.55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154</v>
      </c>
      <c r="D46" s="0" t="s">
        <v>19</v>
      </c>
      <c r="E46" s="0" t="s">
        <v>246</v>
      </c>
      <c r="F46" s="0" t="s">
        <v>247</v>
      </c>
      <c r="G46" s="0" t="s">
        <v>33</v>
      </c>
      <c r="H46" s="0" t="n">
        <v>61.38</v>
      </c>
      <c r="I46" s="0" t="n">
        <v>61.4</v>
      </c>
      <c r="J46" s="0" t="n">
        <v>37.37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13</v>
      </c>
      <c r="D47" s="0" t="s">
        <v>18</v>
      </c>
      <c r="E47" s="0" t="s">
        <v>90</v>
      </c>
      <c r="F47" s="0" t="s">
        <v>91</v>
      </c>
      <c r="G47" s="0" t="s">
        <v>87</v>
      </c>
      <c r="H47" s="0" t="n">
        <v>1549.9</v>
      </c>
      <c r="I47" s="0" t="n">
        <v>1207.8</v>
      </c>
      <c r="J47" s="0" t="n">
        <v>117.55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154</v>
      </c>
      <c r="D48" s="0" t="s">
        <v>18</v>
      </c>
      <c r="E48" s="0" t="s">
        <v>187</v>
      </c>
      <c r="F48" s="0" t="s">
        <v>188</v>
      </c>
      <c r="G48" s="0" t="s">
        <v>33</v>
      </c>
      <c r="H48" s="0" t="n">
        <v>1.738</v>
      </c>
      <c r="I48" s="0" t="n">
        <v>1.7</v>
      </c>
      <c r="J48" s="0" t="n">
        <v>2.09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154</v>
      </c>
      <c r="D49" s="0" t="s">
        <v>19</v>
      </c>
      <c r="E49" s="0" t="s">
        <v>308</v>
      </c>
      <c r="F49" s="0" t="s">
        <v>309</v>
      </c>
      <c r="G49" s="0" t="s">
        <v>82</v>
      </c>
      <c r="H49" s="0" t="n">
        <v>2</v>
      </c>
      <c r="I49" s="0" t="n">
        <v>0.1</v>
      </c>
      <c r="J49" s="0" t="n">
        <v>0.16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13</v>
      </c>
      <c r="D50" s="0" t="s">
        <v>20</v>
      </c>
      <c r="E50" s="0" t="s">
        <v>64</v>
      </c>
      <c r="F50" s="0" t="s">
        <v>65</v>
      </c>
      <c r="G50" s="0" t="s">
        <v>33</v>
      </c>
      <c r="H50" s="0" t="n">
        <v>4.944</v>
      </c>
      <c r="I50" s="0" t="n">
        <v>4.9</v>
      </c>
      <c r="J50" s="0" t="n">
        <v>4.29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154</v>
      </c>
      <c r="D51" s="0" t="s">
        <v>18</v>
      </c>
      <c r="E51" s="0" t="s">
        <v>175</v>
      </c>
      <c r="F51" s="0" t="s">
        <v>176</v>
      </c>
      <c r="G51" s="0" t="s">
        <v>33</v>
      </c>
      <c r="H51" s="0" t="n">
        <v>4.575</v>
      </c>
      <c r="I51" s="0" t="n">
        <v>4.6</v>
      </c>
      <c r="J51" s="0" t="n">
        <v>3.89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13</v>
      </c>
      <c r="D52" s="0" t="s">
        <v>19</v>
      </c>
      <c r="E52" s="0" t="s">
        <v>50</v>
      </c>
      <c r="F52" s="0" t="s">
        <v>51</v>
      </c>
      <c r="G52" s="0" t="s">
        <v>33</v>
      </c>
      <c r="H52" s="0" t="n">
        <v>22226.919</v>
      </c>
      <c r="I52" s="0" t="n">
        <v>22226.9</v>
      </c>
      <c r="J52" s="0" t="n">
        <v>2445.93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154</v>
      </c>
      <c r="D53" s="0" t="s">
        <v>19</v>
      </c>
      <c r="E53" s="0" t="s">
        <v>262</v>
      </c>
      <c r="F53" s="0" t="s">
        <v>263</v>
      </c>
      <c r="G53" s="0" t="s">
        <v>33</v>
      </c>
      <c r="H53" s="0" t="n">
        <v>1.835</v>
      </c>
      <c r="I53" s="0" t="n">
        <v>1.8</v>
      </c>
      <c r="J53" s="0" t="n">
        <v>30.21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154</v>
      </c>
      <c r="D54" s="0" t="s">
        <v>18</v>
      </c>
      <c r="E54" s="0" t="s">
        <v>126</v>
      </c>
      <c r="F54" s="0" t="s">
        <v>127</v>
      </c>
      <c r="G54" s="0" t="s">
        <v>33</v>
      </c>
      <c r="H54" s="0" t="n">
        <v>0.116</v>
      </c>
      <c r="I54" s="0" t="n">
        <v>0.1</v>
      </c>
      <c r="J54" s="0" t="n">
        <v>6.91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13</v>
      </c>
      <c r="D55" s="0" t="s">
        <v>18</v>
      </c>
      <c r="E55" s="0" t="s">
        <v>78</v>
      </c>
      <c r="F55" s="0" t="s">
        <v>79</v>
      </c>
      <c r="G55" s="0" t="s">
        <v>33</v>
      </c>
      <c r="H55" s="0" t="n">
        <v>13.507</v>
      </c>
      <c r="I55" s="0" t="n">
        <v>13.5</v>
      </c>
      <c r="J55" s="0" t="n">
        <v>36.42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154</v>
      </c>
      <c r="D56" s="0" t="s">
        <v>18</v>
      </c>
      <c r="E56" s="0" t="s">
        <v>300</v>
      </c>
      <c r="F56" s="0" t="s">
        <v>301</v>
      </c>
      <c r="G56" s="0" t="s">
        <v>33</v>
      </c>
      <c r="H56" s="0" t="n">
        <v>12.092</v>
      </c>
      <c r="I56" s="0" t="n">
        <v>12.1</v>
      </c>
      <c r="J56" s="0" t="n">
        <v>266.91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154</v>
      </c>
      <c r="D57" s="0" t="s">
        <v>19</v>
      </c>
      <c r="E57" s="0" t="s">
        <v>300</v>
      </c>
      <c r="F57" s="0" t="s">
        <v>301</v>
      </c>
      <c r="G57" s="0" t="s">
        <v>33</v>
      </c>
      <c r="H57" s="0" t="n">
        <v>12.092</v>
      </c>
      <c r="I57" s="0" t="n">
        <v>12.1</v>
      </c>
      <c r="J57" s="0" t="n">
        <v>266.91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13</v>
      </c>
      <c r="D58" s="0" t="s">
        <v>19</v>
      </c>
      <c r="E58" s="0" t="s">
        <v>147</v>
      </c>
      <c r="F58" s="0" t="s">
        <v>148</v>
      </c>
      <c r="G58" s="0" t="s">
        <v>33</v>
      </c>
      <c r="H58" s="0" t="n">
        <v>0.002</v>
      </c>
      <c r="I58" s="0" t="n">
        <v>0</v>
      </c>
      <c r="J58" s="0" t="n">
        <v>0.26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13</v>
      </c>
      <c r="D59" s="0" t="s">
        <v>20</v>
      </c>
      <c r="E59" s="0" t="s">
        <v>139</v>
      </c>
      <c r="F59" s="0" t="s">
        <v>140</v>
      </c>
      <c r="G59" s="0" t="s">
        <v>33</v>
      </c>
      <c r="H59" s="0" t="n">
        <v>2.217</v>
      </c>
      <c r="I59" s="0" t="n">
        <v>2.2</v>
      </c>
      <c r="J59" s="0" t="n">
        <v>6.37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154</v>
      </c>
      <c r="D60" s="0" t="s">
        <v>18</v>
      </c>
      <c r="E60" s="0" t="s">
        <v>68</v>
      </c>
      <c r="F60" s="0" t="s">
        <v>69</v>
      </c>
      <c r="G60" s="0" t="s">
        <v>33</v>
      </c>
      <c r="H60" s="0" t="n">
        <v>18.418</v>
      </c>
      <c r="I60" s="0" t="n">
        <v>18.4</v>
      </c>
      <c r="J60" s="0" t="n">
        <v>58.82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154</v>
      </c>
      <c r="D61" s="0" t="s">
        <v>19</v>
      </c>
      <c r="E61" s="0" t="s">
        <v>268</v>
      </c>
      <c r="F61" s="0" t="s">
        <v>269</v>
      </c>
      <c r="G61" s="0" t="s">
        <v>33</v>
      </c>
      <c r="H61" s="0" t="n">
        <v>0.041</v>
      </c>
      <c r="I61" s="0" t="n">
        <v>0</v>
      </c>
      <c r="J61" s="0" t="n">
        <v>0.07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13</v>
      </c>
      <c r="D62" s="0" t="s">
        <v>19</v>
      </c>
      <c r="E62" s="0" t="s">
        <v>78</v>
      </c>
      <c r="F62" s="0" t="s">
        <v>79</v>
      </c>
      <c r="G62" s="0" t="s">
        <v>33</v>
      </c>
      <c r="H62" s="0" t="n">
        <v>0.157</v>
      </c>
      <c r="I62" s="0" t="n">
        <v>0.2</v>
      </c>
      <c r="J62" s="0" t="n">
        <v>4.68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13</v>
      </c>
      <c r="D63" s="0" t="s">
        <v>20</v>
      </c>
      <c r="E63" s="0" t="s">
        <v>76</v>
      </c>
      <c r="F63" s="0" t="s">
        <v>77</v>
      </c>
      <c r="G63" s="0" t="s">
        <v>33</v>
      </c>
      <c r="H63" s="0" t="n">
        <v>1.95</v>
      </c>
      <c r="I63" s="0" t="n">
        <v>2</v>
      </c>
      <c r="J63" s="0" t="n">
        <v>2.15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154</v>
      </c>
      <c r="D64" s="0" t="s">
        <v>19</v>
      </c>
      <c r="E64" s="0" t="s">
        <v>332</v>
      </c>
      <c r="F64" s="0" t="s">
        <v>333</v>
      </c>
      <c r="G64" s="0" t="s">
        <v>33</v>
      </c>
      <c r="H64" s="0" t="n">
        <v>7.95</v>
      </c>
      <c r="I64" s="0" t="n">
        <v>7.9</v>
      </c>
      <c r="J64" s="0" t="n">
        <v>20.96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154</v>
      </c>
      <c r="D65" s="0" t="s">
        <v>18</v>
      </c>
      <c r="E65" s="0" t="s">
        <v>122</v>
      </c>
      <c r="F65" s="0" t="s">
        <v>123</v>
      </c>
      <c r="G65" s="0" t="s">
        <v>33</v>
      </c>
      <c r="H65" s="0" t="n">
        <v>0.001</v>
      </c>
      <c r="I65" s="0" t="n">
        <v>0</v>
      </c>
      <c r="J65" s="0" t="n">
        <v>0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13</v>
      </c>
      <c r="D66" s="0" t="s">
        <v>18</v>
      </c>
      <c r="E66" s="0" t="s">
        <v>38</v>
      </c>
      <c r="F66" s="0" t="s">
        <v>39</v>
      </c>
      <c r="G66" s="0" t="s">
        <v>33</v>
      </c>
      <c r="H66" s="0" t="n">
        <v>10.1</v>
      </c>
      <c r="I66" s="0" t="n">
        <v>10.1</v>
      </c>
      <c r="J66" s="0" t="n">
        <v>14.87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154</v>
      </c>
      <c r="D67" s="0" t="s">
        <v>19</v>
      </c>
      <c r="E67" s="0" t="s">
        <v>274</v>
      </c>
      <c r="F67" s="0" t="s">
        <v>275</v>
      </c>
      <c r="G67" s="0" t="s">
        <v>33</v>
      </c>
      <c r="H67" s="0" t="n">
        <v>1.313</v>
      </c>
      <c r="I67" s="0" t="n">
        <v>1.3</v>
      </c>
      <c r="J67" s="0" t="n">
        <v>12.1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154</v>
      </c>
      <c r="D68" s="0" t="s">
        <v>20</v>
      </c>
      <c r="E68" s="0" t="s">
        <v>229</v>
      </c>
      <c r="F68" s="0" t="s">
        <v>230</v>
      </c>
      <c r="G68" s="0" t="s">
        <v>82</v>
      </c>
      <c r="H68" s="0" t="n">
        <v>349</v>
      </c>
      <c r="I68" s="0" t="n">
        <v>0.1</v>
      </c>
      <c r="J68" s="0" t="n">
        <v>5.95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13</v>
      </c>
      <c r="D69" s="0" t="s">
        <v>19</v>
      </c>
      <c r="E69" s="0" t="s">
        <v>116</v>
      </c>
      <c r="F69" s="0" t="s">
        <v>117</v>
      </c>
      <c r="G69" s="0" t="s">
        <v>87</v>
      </c>
      <c r="H69" s="0" t="n">
        <v>3576.68</v>
      </c>
      <c r="I69" s="0" t="n">
        <v>2227.1</v>
      </c>
      <c r="J69" s="0" t="n">
        <v>500.17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154</v>
      </c>
      <c r="D70" s="0" t="s">
        <v>19</v>
      </c>
      <c r="E70" s="0" t="s">
        <v>286</v>
      </c>
      <c r="F70" s="0" t="s">
        <v>287</v>
      </c>
      <c r="G70" s="0" t="s">
        <v>33</v>
      </c>
      <c r="H70" s="0" t="n">
        <v>12.706</v>
      </c>
      <c r="I70" s="0" t="n">
        <v>12.7</v>
      </c>
      <c r="J70" s="0" t="n">
        <v>47.17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154</v>
      </c>
      <c r="D71" s="0" t="s">
        <v>18</v>
      </c>
      <c r="E71" s="0" t="s">
        <v>250</v>
      </c>
      <c r="F71" s="0" t="s">
        <v>251</v>
      </c>
      <c r="G71" s="0" t="s">
        <v>33</v>
      </c>
      <c r="H71" s="0" t="n">
        <v>0.008</v>
      </c>
      <c r="I71" s="0" t="n">
        <v>0</v>
      </c>
      <c r="J71" s="0" t="n">
        <v>0.29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154</v>
      </c>
      <c r="D72" s="0" t="s">
        <v>18</v>
      </c>
      <c r="E72" s="0" t="s">
        <v>211</v>
      </c>
      <c r="F72" s="0" t="s">
        <v>212</v>
      </c>
      <c r="G72" s="0" t="s">
        <v>33</v>
      </c>
      <c r="H72" s="0" t="n">
        <v>0.003</v>
      </c>
      <c r="I72" s="0" t="n">
        <v>0</v>
      </c>
      <c r="J72" s="0" t="n">
        <v>0.02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154</v>
      </c>
      <c r="D73" s="0" t="s">
        <v>18</v>
      </c>
      <c r="E73" s="0" t="s">
        <v>161</v>
      </c>
      <c r="F73" s="0" t="s">
        <v>162</v>
      </c>
      <c r="G73" s="0" t="s">
        <v>33</v>
      </c>
      <c r="H73" s="0" t="n">
        <v>100.822</v>
      </c>
      <c r="I73" s="0" t="n">
        <v>100.8</v>
      </c>
      <c r="J73" s="0" t="n">
        <v>44.88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13</v>
      </c>
      <c r="D74" s="0" t="s">
        <v>20</v>
      </c>
      <c r="E74" s="0" t="s">
        <v>137</v>
      </c>
      <c r="F74" s="0" t="s">
        <v>138</v>
      </c>
      <c r="G74" s="0" t="s">
        <v>33</v>
      </c>
      <c r="H74" s="0" t="n">
        <v>38.23</v>
      </c>
      <c r="I74" s="0" t="n">
        <v>38.2</v>
      </c>
      <c r="J74" s="0" t="n">
        <v>26.38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154</v>
      </c>
      <c r="D75" s="0" t="s">
        <v>18</v>
      </c>
      <c r="E75" s="0" t="s">
        <v>286</v>
      </c>
      <c r="F75" s="0" t="s">
        <v>287</v>
      </c>
      <c r="G75" s="0" t="s">
        <v>33</v>
      </c>
      <c r="H75" s="0" t="n">
        <v>12.706</v>
      </c>
      <c r="I75" s="0" t="n">
        <v>12.7</v>
      </c>
      <c r="J75" s="0" t="n">
        <v>47.17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154</v>
      </c>
      <c r="D76" s="0" t="s">
        <v>18</v>
      </c>
      <c r="E76" s="0" t="s">
        <v>137</v>
      </c>
      <c r="F76" s="0" t="s">
        <v>138</v>
      </c>
      <c r="G76" s="0" t="s">
        <v>33</v>
      </c>
      <c r="H76" s="0" t="n">
        <v>0.524</v>
      </c>
      <c r="I76" s="0" t="n">
        <v>0.5</v>
      </c>
      <c r="J76" s="0" t="n">
        <v>0.5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13</v>
      </c>
      <c r="D77" s="0" t="s">
        <v>20</v>
      </c>
      <c r="E77" s="0" t="s">
        <v>145</v>
      </c>
      <c r="F77" s="0" t="s">
        <v>146</v>
      </c>
      <c r="G77" s="0" t="s">
        <v>33</v>
      </c>
      <c r="H77" s="0" t="n">
        <v>0.121</v>
      </c>
      <c r="I77" s="0" t="n">
        <v>0.1</v>
      </c>
      <c r="J77" s="0" t="n">
        <v>0.65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13</v>
      </c>
      <c r="D78" s="0" t="s">
        <v>19</v>
      </c>
      <c r="E78" s="0" t="s">
        <v>58</v>
      </c>
      <c r="F78" s="0" t="s">
        <v>59</v>
      </c>
      <c r="G78" s="0" t="s">
        <v>33</v>
      </c>
      <c r="H78" s="0" t="n">
        <v>289.355</v>
      </c>
      <c r="I78" s="0" t="n">
        <v>289.4</v>
      </c>
      <c r="J78" s="0" t="n">
        <v>1872.66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154</v>
      </c>
      <c r="D79" s="0" t="s">
        <v>19</v>
      </c>
      <c r="E79" s="0" t="s">
        <v>157</v>
      </c>
      <c r="F79" s="0" t="s">
        <v>158</v>
      </c>
      <c r="G79" s="0" t="s">
        <v>33</v>
      </c>
      <c r="H79" s="0" t="n">
        <v>104.138</v>
      </c>
      <c r="I79" s="0" t="n">
        <v>104.1</v>
      </c>
      <c r="J79" s="0" t="n">
        <v>145.79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154</v>
      </c>
      <c r="D80" s="0" t="s">
        <v>18</v>
      </c>
      <c r="E80" s="0" t="s">
        <v>189</v>
      </c>
      <c r="F80" s="0" t="s">
        <v>190</v>
      </c>
      <c r="G80" s="0" t="s">
        <v>33</v>
      </c>
      <c r="H80" s="0" t="n">
        <v>5.618</v>
      </c>
      <c r="I80" s="0" t="n">
        <v>5.6</v>
      </c>
      <c r="J80" s="0" t="n">
        <v>8.34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154</v>
      </c>
      <c r="D81" s="0" t="s">
        <v>18</v>
      </c>
      <c r="E81" s="0" t="s">
        <v>304</v>
      </c>
      <c r="F81" s="0" t="s">
        <v>305</v>
      </c>
      <c r="G81" s="0" t="s">
        <v>82</v>
      </c>
      <c r="H81" s="0" t="n">
        <v>1</v>
      </c>
      <c r="I81" s="0" t="n">
        <v>0.6</v>
      </c>
      <c r="J81" s="0" t="n">
        <v>3.26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154</v>
      </c>
      <c r="D82" s="0" t="s">
        <v>19</v>
      </c>
      <c r="E82" s="0" t="s">
        <v>240</v>
      </c>
      <c r="F82" s="0" t="s">
        <v>241</v>
      </c>
      <c r="G82" s="0" t="s">
        <v>33</v>
      </c>
      <c r="H82" s="0" t="n">
        <v>1445.926</v>
      </c>
      <c r="I82" s="0" t="n">
        <v>1445.9</v>
      </c>
      <c r="J82" s="0" t="n">
        <v>1147.39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154</v>
      </c>
      <c r="D83" s="0" t="s">
        <v>18</v>
      </c>
      <c r="E83" s="0" t="s">
        <v>312</v>
      </c>
      <c r="F83" s="0" t="s">
        <v>313</v>
      </c>
      <c r="G83" s="0" t="s">
        <v>33</v>
      </c>
      <c r="H83" s="0" t="n">
        <v>0.002</v>
      </c>
      <c r="I83" s="0" t="n">
        <v>0</v>
      </c>
      <c r="J83" s="0" t="n">
        <v>0.3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154</v>
      </c>
      <c r="D84" s="0" t="s">
        <v>18</v>
      </c>
      <c r="E84" s="0" t="s">
        <v>280</v>
      </c>
      <c r="F84" s="0" t="s">
        <v>281</v>
      </c>
      <c r="G84" s="0" t="s">
        <v>82</v>
      </c>
      <c r="H84" s="0" t="n">
        <v>1</v>
      </c>
      <c r="I84" s="0" t="n">
        <v>5.5</v>
      </c>
      <c r="J84" s="0" t="n">
        <v>13.39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154</v>
      </c>
      <c r="D85" s="0" t="s">
        <v>19</v>
      </c>
      <c r="E85" s="0" t="s">
        <v>183</v>
      </c>
      <c r="F85" s="0" t="s">
        <v>184</v>
      </c>
      <c r="G85" s="0" t="s">
        <v>33</v>
      </c>
      <c r="H85" s="0" t="n">
        <v>8.786</v>
      </c>
      <c r="I85" s="0" t="n">
        <v>8.8</v>
      </c>
      <c r="J85" s="0" t="n">
        <v>12.3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13</v>
      </c>
      <c r="D86" s="0" t="s">
        <v>19</v>
      </c>
      <c r="E86" s="0" t="s">
        <v>92</v>
      </c>
      <c r="F86" s="0" t="s">
        <v>93</v>
      </c>
      <c r="G86" s="0" t="s">
        <v>87</v>
      </c>
      <c r="H86" s="0" t="n">
        <v>563.62</v>
      </c>
      <c r="I86" s="0" t="n">
        <v>503.6</v>
      </c>
      <c r="J86" s="0" t="n">
        <v>40.4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13</v>
      </c>
      <c r="D87" s="0" t="s">
        <v>19</v>
      </c>
      <c r="E87" s="0" t="s">
        <v>90</v>
      </c>
      <c r="F87" s="0" t="s">
        <v>91</v>
      </c>
      <c r="G87" s="0" t="s">
        <v>87</v>
      </c>
      <c r="H87" s="0" t="n">
        <v>1549.9</v>
      </c>
      <c r="I87" s="0" t="n">
        <v>1207.8</v>
      </c>
      <c r="J87" s="0" t="n">
        <v>117.55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13</v>
      </c>
      <c r="D88" s="0" t="s">
        <v>18</v>
      </c>
      <c r="E88" s="0" t="s">
        <v>92</v>
      </c>
      <c r="F88" s="0" t="s">
        <v>93</v>
      </c>
      <c r="G88" s="0" t="s">
        <v>87</v>
      </c>
      <c r="H88" s="0" t="n">
        <v>563.62</v>
      </c>
      <c r="I88" s="0" t="n">
        <v>503.6</v>
      </c>
      <c r="J88" s="0" t="n">
        <v>40.4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154</v>
      </c>
      <c r="D89" s="0" t="s">
        <v>19</v>
      </c>
      <c r="E89" s="0" t="s">
        <v>181</v>
      </c>
      <c r="F89" s="0" t="s">
        <v>182</v>
      </c>
      <c r="G89" s="0" t="s">
        <v>33</v>
      </c>
      <c r="H89" s="0" t="n">
        <v>6.3</v>
      </c>
      <c r="I89" s="0" t="n">
        <v>6.3</v>
      </c>
      <c r="J89" s="0" t="n">
        <v>4.41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154</v>
      </c>
      <c r="D90" s="0" t="s">
        <v>18</v>
      </c>
      <c r="E90" s="0" t="s">
        <v>181</v>
      </c>
      <c r="F90" s="0" t="s">
        <v>182</v>
      </c>
      <c r="G90" s="0" t="s">
        <v>33</v>
      </c>
      <c r="H90" s="0" t="n">
        <v>6.3</v>
      </c>
      <c r="I90" s="0" t="n">
        <v>6.3</v>
      </c>
      <c r="J90" s="0" t="n">
        <v>4.41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154</v>
      </c>
      <c r="D91" s="0" t="s">
        <v>19</v>
      </c>
      <c r="E91" s="0" t="s">
        <v>78</v>
      </c>
      <c r="F91" s="0" t="s">
        <v>79</v>
      </c>
      <c r="G91" s="0" t="s">
        <v>33</v>
      </c>
      <c r="H91" s="0" t="n">
        <v>2.447</v>
      </c>
      <c r="I91" s="0" t="n">
        <v>2.4</v>
      </c>
      <c r="J91" s="0" t="n">
        <v>46.53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154</v>
      </c>
      <c r="D92" s="0" t="s">
        <v>19</v>
      </c>
      <c r="E92" s="0" t="s">
        <v>143</v>
      </c>
      <c r="F92" s="0" t="s">
        <v>144</v>
      </c>
      <c r="G92" s="0" t="s">
        <v>33</v>
      </c>
      <c r="H92" s="0" t="n">
        <v>766.157</v>
      </c>
      <c r="I92" s="0" t="n">
        <v>766.2</v>
      </c>
      <c r="J92" s="0" t="n">
        <v>3505.07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154</v>
      </c>
      <c r="D93" s="0" t="s">
        <v>18</v>
      </c>
      <c r="E93" s="0" t="s">
        <v>74</v>
      </c>
      <c r="F93" s="0" t="s">
        <v>75</v>
      </c>
      <c r="G93" s="0" t="s">
        <v>33</v>
      </c>
      <c r="H93" s="0" t="n">
        <v>40</v>
      </c>
      <c r="I93" s="0" t="n">
        <v>40</v>
      </c>
      <c r="J93" s="0" t="n">
        <v>13.6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154</v>
      </c>
      <c r="D94" s="0" t="s">
        <v>19</v>
      </c>
      <c r="E94" s="0" t="s">
        <v>320</v>
      </c>
      <c r="F94" s="0" t="s">
        <v>321</v>
      </c>
      <c r="G94" s="0" t="s">
        <v>33</v>
      </c>
      <c r="H94" s="0" t="n">
        <v>2.485</v>
      </c>
      <c r="I94" s="0" t="n">
        <v>2.5</v>
      </c>
      <c r="J94" s="0" t="n">
        <v>6.67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154</v>
      </c>
      <c r="D95" s="0" t="s">
        <v>18</v>
      </c>
      <c r="E95" s="0" t="s">
        <v>128</v>
      </c>
      <c r="F95" s="0" t="s">
        <v>129</v>
      </c>
      <c r="G95" s="0" t="s">
        <v>33</v>
      </c>
      <c r="H95" s="0" t="n">
        <v>12.478</v>
      </c>
      <c r="I95" s="0" t="n">
        <v>12.5</v>
      </c>
      <c r="J95" s="0" t="n">
        <v>57.07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154</v>
      </c>
      <c r="D96" s="0" t="s">
        <v>18</v>
      </c>
      <c r="E96" s="0" t="s">
        <v>155</v>
      </c>
      <c r="F96" s="0" t="s">
        <v>156</v>
      </c>
      <c r="G96" s="0" t="s">
        <v>33</v>
      </c>
      <c r="H96" s="0" t="n">
        <v>496.996</v>
      </c>
      <c r="I96" s="0" t="n">
        <v>497</v>
      </c>
      <c r="J96" s="0" t="n">
        <v>430.93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154</v>
      </c>
      <c r="D97" s="0" t="s">
        <v>19</v>
      </c>
      <c r="E97" s="0" t="s">
        <v>169</v>
      </c>
      <c r="F97" s="0" t="s">
        <v>170</v>
      </c>
      <c r="G97" s="0" t="s">
        <v>33</v>
      </c>
      <c r="H97" s="0" t="n">
        <v>65.165</v>
      </c>
      <c r="I97" s="0" t="n">
        <v>65.2</v>
      </c>
      <c r="J97" s="0" t="n">
        <v>66.75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154</v>
      </c>
      <c r="D98" s="0" t="s">
        <v>19</v>
      </c>
      <c r="E98" s="0" t="s">
        <v>135</v>
      </c>
      <c r="F98" s="0" t="s">
        <v>136</v>
      </c>
      <c r="G98" s="0" t="s">
        <v>33</v>
      </c>
      <c r="H98" s="0" t="n">
        <v>1456.733</v>
      </c>
      <c r="I98" s="0" t="n">
        <v>1456.7</v>
      </c>
      <c r="J98" s="0" t="n">
        <v>1156.51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13</v>
      </c>
      <c r="D99" s="0" t="s">
        <v>18</v>
      </c>
      <c r="E99" s="0" t="s">
        <v>147</v>
      </c>
      <c r="F99" s="0" t="s">
        <v>148</v>
      </c>
      <c r="G99" s="0" t="s">
        <v>33</v>
      </c>
      <c r="H99" s="0" t="n">
        <v>0.071</v>
      </c>
      <c r="I99" s="0" t="n">
        <v>0.1</v>
      </c>
      <c r="J99" s="0" t="n">
        <v>6.51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13</v>
      </c>
      <c r="D100" s="0" t="s">
        <v>20</v>
      </c>
      <c r="E100" s="0" t="s">
        <v>46</v>
      </c>
      <c r="F100" s="0" t="s">
        <v>47</v>
      </c>
      <c r="G100" s="0" t="s">
        <v>33</v>
      </c>
      <c r="H100" s="0" t="n">
        <v>7.7</v>
      </c>
      <c r="I100" s="0" t="n">
        <v>7.7</v>
      </c>
      <c r="J100" s="0" t="n">
        <v>6.9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154</v>
      </c>
      <c r="D101" s="0" t="s">
        <v>19</v>
      </c>
      <c r="E101" s="0" t="s">
        <v>223</v>
      </c>
      <c r="F101" s="0" t="s">
        <v>224</v>
      </c>
      <c r="G101" s="0" t="s">
        <v>33</v>
      </c>
      <c r="H101" s="0" t="n">
        <v>0.877</v>
      </c>
      <c r="I101" s="0" t="n">
        <v>0.9</v>
      </c>
      <c r="J101" s="0" t="n">
        <v>72.69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154</v>
      </c>
      <c r="D102" s="0" t="s">
        <v>19</v>
      </c>
      <c r="E102" s="0" t="s">
        <v>151</v>
      </c>
      <c r="F102" s="0" t="s">
        <v>152</v>
      </c>
      <c r="G102" s="0" t="s">
        <v>33</v>
      </c>
      <c r="H102" s="0" t="n">
        <v>46.233</v>
      </c>
      <c r="I102" s="0" t="n">
        <v>46.2</v>
      </c>
      <c r="J102" s="0" t="n">
        <v>90.11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13</v>
      </c>
      <c r="D103" s="0" t="s">
        <v>20</v>
      </c>
      <c r="E103" s="0" t="s">
        <v>147</v>
      </c>
      <c r="F103" s="0" t="s">
        <v>148</v>
      </c>
      <c r="G103" s="0" t="s">
        <v>33</v>
      </c>
      <c r="H103" s="0" t="n">
        <v>0.069</v>
      </c>
      <c r="I103" s="0" t="n">
        <v>0.1</v>
      </c>
      <c r="J103" s="0" t="n">
        <v>6.25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13</v>
      </c>
      <c r="D104" s="0" t="s">
        <v>20</v>
      </c>
      <c r="E104" s="0" t="s">
        <v>50</v>
      </c>
      <c r="F104" s="0" t="s">
        <v>51</v>
      </c>
      <c r="G104" s="0" t="s">
        <v>33</v>
      </c>
      <c r="H104" s="0" t="n">
        <v>41.6</v>
      </c>
      <c r="I104" s="0" t="n">
        <v>41.6</v>
      </c>
      <c r="J104" s="0" t="n">
        <v>3.74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154</v>
      </c>
      <c r="D105" s="0" t="s">
        <v>20</v>
      </c>
      <c r="E105" s="0" t="s">
        <v>124</v>
      </c>
      <c r="F105" s="0" t="s">
        <v>125</v>
      </c>
      <c r="G105" s="0" t="s">
        <v>33</v>
      </c>
      <c r="H105" s="0" t="n">
        <v>0.017</v>
      </c>
      <c r="I105" s="0" t="n">
        <v>0</v>
      </c>
      <c r="J105" s="0" t="n">
        <v>0.68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154</v>
      </c>
      <c r="D106" s="0" t="s">
        <v>18</v>
      </c>
      <c r="E106" s="0" t="s">
        <v>219</v>
      </c>
      <c r="F106" s="0" t="s">
        <v>220</v>
      </c>
      <c r="G106" s="0" t="s">
        <v>33</v>
      </c>
      <c r="H106" s="0" t="n">
        <v>0.005</v>
      </c>
      <c r="I106" s="0" t="n">
        <v>0</v>
      </c>
      <c r="J106" s="0" t="n">
        <v>0.16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13</v>
      </c>
      <c r="D107" s="0" t="s">
        <v>18</v>
      </c>
      <c r="E107" s="0" t="s">
        <v>106</v>
      </c>
      <c r="F107" s="0" t="s">
        <v>107</v>
      </c>
      <c r="G107" s="0" t="s">
        <v>33</v>
      </c>
      <c r="H107" s="0" t="n">
        <v>36562.814</v>
      </c>
      <c r="I107" s="0" t="n">
        <v>36562.8</v>
      </c>
      <c r="J107" s="0" t="n">
        <v>5496.13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13</v>
      </c>
      <c r="D108" s="0" t="s">
        <v>18</v>
      </c>
      <c r="E108" s="0" t="s">
        <v>135</v>
      </c>
      <c r="F108" s="0" t="s">
        <v>136</v>
      </c>
      <c r="G108" s="0" t="s">
        <v>33</v>
      </c>
      <c r="H108" s="0" t="n">
        <v>38.23</v>
      </c>
      <c r="I108" s="0" t="n">
        <v>38.2</v>
      </c>
      <c r="J108" s="0" t="n">
        <v>26.38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154</v>
      </c>
      <c r="D109" s="0" t="s">
        <v>18</v>
      </c>
      <c r="E109" s="0" t="s">
        <v>209</v>
      </c>
      <c r="F109" s="0" t="s">
        <v>210</v>
      </c>
      <c r="G109" s="0" t="s">
        <v>33</v>
      </c>
      <c r="H109" s="0" t="n">
        <v>158.797</v>
      </c>
      <c r="I109" s="0" t="n">
        <v>158.8</v>
      </c>
      <c r="J109" s="0" t="n">
        <v>265.47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154</v>
      </c>
      <c r="D110" s="0" t="s">
        <v>19</v>
      </c>
      <c r="E110" s="0" t="s">
        <v>258</v>
      </c>
      <c r="F110" s="0" t="s">
        <v>259</v>
      </c>
      <c r="G110" s="0" t="s">
        <v>33</v>
      </c>
      <c r="H110" s="0" t="n">
        <v>0.229</v>
      </c>
      <c r="I110" s="0" t="n">
        <v>0.2</v>
      </c>
      <c r="J110" s="0" t="n">
        <v>0.48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154</v>
      </c>
      <c r="D111" s="0" t="s">
        <v>18</v>
      </c>
      <c r="E111" s="0" t="s">
        <v>203</v>
      </c>
      <c r="F111" s="0" t="s">
        <v>204</v>
      </c>
      <c r="G111" s="0" t="s">
        <v>33</v>
      </c>
      <c r="H111" s="0" t="n">
        <v>9.58</v>
      </c>
      <c r="I111" s="0" t="n">
        <v>9.6</v>
      </c>
      <c r="J111" s="0" t="n">
        <v>45.4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13</v>
      </c>
      <c r="D112" s="0" t="s">
        <v>18</v>
      </c>
      <c r="E112" s="0" t="s">
        <v>116</v>
      </c>
      <c r="F112" s="0" t="s">
        <v>117</v>
      </c>
      <c r="G112" s="0" t="s">
        <v>87</v>
      </c>
      <c r="H112" s="0" t="n">
        <v>3576.68</v>
      </c>
      <c r="I112" s="0" t="n">
        <v>2227.1</v>
      </c>
      <c r="J112" s="0" t="n">
        <v>500.17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154</v>
      </c>
      <c r="D113" s="0" t="s">
        <v>20</v>
      </c>
      <c r="E113" s="0" t="s">
        <v>227</v>
      </c>
      <c r="F113" s="0" t="s">
        <v>228</v>
      </c>
      <c r="G113" s="0" t="s">
        <v>82</v>
      </c>
      <c r="H113" s="0" t="n">
        <v>58</v>
      </c>
      <c r="I113" s="0" t="n">
        <v>0</v>
      </c>
      <c r="J113" s="0" t="n">
        <v>0.41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154</v>
      </c>
      <c r="D114" s="0" t="s">
        <v>18</v>
      </c>
      <c r="E114" s="0" t="s">
        <v>306</v>
      </c>
      <c r="F114" s="0" t="s">
        <v>307</v>
      </c>
      <c r="G114" s="0" t="s">
        <v>33</v>
      </c>
      <c r="H114" s="0" t="n">
        <v>0.228</v>
      </c>
      <c r="I114" s="0" t="n">
        <v>0.2</v>
      </c>
      <c r="J114" s="0" t="n">
        <v>37.99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154</v>
      </c>
      <c r="D115" s="0" t="s">
        <v>18</v>
      </c>
      <c r="E115" s="0" t="s">
        <v>256</v>
      </c>
      <c r="F115" s="0" t="s">
        <v>257</v>
      </c>
      <c r="G115" s="0" t="s">
        <v>33</v>
      </c>
      <c r="H115" s="0" t="n">
        <v>1.182</v>
      </c>
      <c r="I115" s="0" t="n">
        <v>1.2</v>
      </c>
      <c r="J115" s="0" t="n">
        <v>3.06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154</v>
      </c>
      <c r="D116" s="0" t="s">
        <v>19</v>
      </c>
      <c r="E116" s="0" t="s">
        <v>189</v>
      </c>
      <c r="F116" s="0" t="s">
        <v>190</v>
      </c>
      <c r="G116" s="0" t="s">
        <v>33</v>
      </c>
      <c r="H116" s="0" t="n">
        <v>5.618</v>
      </c>
      <c r="I116" s="0" t="n">
        <v>5.6</v>
      </c>
      <c r="J116" s="0" t="n">
        <v>8.34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154</v>
      </c>
      <c r="D117" s="0" t="s">
        <v>18</v>
      </c>
      <c r="E117" s="0" t="s">
        <v>173</v>
      </c>
      <c r="F117" s="0" t="s">
        <v>174</v>
      </c>
      <c r="G117" s="0" t="s">
        <v>33</v>
      </c>
      <c r="H117" s="0" t="n">
        <v>41.502</v>
      </c>
      <c r="I117" s="0" t="n">
        <v>41.5</v>
      </c>
      <c r="J117" s="0" t="n">
        <v>33.87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154</v>
      </c>
      <c r="D118" s="0" t="s">
        <v>18</v>
      </c>
      <c r="E118" s="0" t="s">
        <v>316</v>
      </c>
      <c r="F118" s="0" t="s">
        <v>317</v>
      </c>
      <c r="G118" s="0" t="s">
        <v>33</v>
      </c>
      <c r="H118" s="0" t="n">
        <v>0.957</v>
      </c>
      <c r="I118" s="0" t="n">
        <v>1</v>
      </c>
      <c r="J118" s="0" t="n">
        <v>50.28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154</v>
      </c>
      <c r="D119" s="0" t="s">
        <v>19</v>
      </c>
      <c r="E119" s="0" t="s">
        <v>252</v>
      </c>
      <c r="F119" s="0" t="s">
        <v>253</v>
      </c>
      <c r="G119" s="0" t="s">
        <v>33</v>
      </c>
      <c r="H119" s="0" t="n">
        <v>8.231</v>
      </c>
      <c r="I119" s="0" t="n">
        <v>8.2</v>
      </c>
      <c r="J119" s="0" t="n">
        <v>50.31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154</v>
      </c>
      <c r="D120" s="0" t="s">
        <v>19</v>
      </c>
      <c r="E120" s="0" t="s">
        <v>284</v>
      </c>
      <c r="F120" s="0" t="s">
        <v>285</v>
      </c>
      <c r="G120" s="0" t="s">
        <v>33</v>
      </c>
      <c r="H120" s="0" t="n">
        <v>18.491</v>
      </c>
      <c r="I120" s="0" t="n">
        <v>18.5</v>
      </c>
      <c r="J120" s="0" t="n">
        <v>90.18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154</v>
      </c>
      <c r="D121" s="0" t="s">
        <v>19</v>
      </c>
      <c r="E121" s="0" t="s">
        <v>296</v>
      </c>
      <c r="F121" s="0" t="s">
        <v>297</v>
      </c>
      <c r="G121" s="0" t="s">
        <v>33</v>
      </c>
      <c r="H121" s="0" t="n">
        <v>1.279</v>
      </c>
      <c r="I121" s="0" t="n">
        <v>1.3</v>
      </c>
      <c r="J121" s="0" t="n">
        <v>15.9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13</v>
      </c>
      <c r="D122" s="0" t="s">
        <v>20</v>
      </c>
      <c r="E122" s="0" t="s">
        <v>80</v>
      </c>
      <c r="F122" s="0" t="s">
        <v>81</v>
      </c>
      <c r="G122" s="0" t="s">
        <v>82</v>
      </c>
      <c r="H122" s="0" t="n">
        <v>177</v>
      </c>
      <c r="I122" s="0" t="n">
        <v>10.3</v>
      </c>
      <c r="J122" s="0" t="n">
        <v>24.01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154</v>
      </c>
      <c r="D123" s="0" t="s">
        <v>19</v>
      </c>
      <c r="E123" s="0" t="s">
        <v>314</v>
      </c>
      <c r="F123" s="0" t="s">
        <v>315</v>
      </c>
      <c r="G123" s="0" t="s">
        <v>33</v>
      </c>
      <c r="H123" s="0" t="n">
        <v>0.019</v>
      </c>
      <c r="I123" s="0" t="n">
        <v>0</v>
      </c>
      <c r="J123" s="0" t="n">
        <v>5.01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154</v>
      </c>
      <c r="D124" s="0" t="s">
        <v>19</v>
      </c>
      <c r="E124" s="0" t="s">
        <v>326</v>
      </c>
      <c r="F124" s="0" t="s">
        <v>327</v>
      </c>
      <c r="G124" s="0" t="s">
        <v>33</v>
      </c>
      <c r="H124" s="0" t="n">
        <v>0.014</v>
      </c>
      <c r="I124" s="0" t="n">
        <v>0</v>
      </c>
      <c r="J124" s="0" t="n">
        <v>0.08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154</v>
      </c>
      <c r="D125" s="0" t="s">
        <v>18</v>
      </c>
      <c r="E125" s="0" t="s">
        <v>163</v>
      </c>
      <c r="F125" s="0" t="s">
        <v>164</v>
      </c>
      <c r="G125" s="0" t="s">
        <v>33</v>
      </c>
      <c r="H125" s="0" t="n">
        <v>65.013</v>
      </c>
      <c r="I125" s="0" t="n">
        <v>65</v>
      </c>
      <c r="J125" s="0" t="n">
        <v>33.52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154</v>
      </c>
      <c r="D126" s="0" t="s">
        <v>19</v>
      </c>
      <c r="E126" s="0" t="s">
        <v>171</v>
      </c>
      <c r="F126" s="0" t="s">
        <v>172</v>
      </c>
      <c r="G126" s="0" t="s">
        <v>33</v>
      </c>
      <c r="H126" s="0" t="n">
        <v>7.197</v>
      </c>
      <c r="I126" s="0" t="n">
        <v>7.2</v>
      </c>
      <c r="J126" s="0" t="n">
        <v>9.74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13</v>
      </c>
      <c r="D127" s="0" t="s">
        <v>18</v>
      </c>
      <c r="E127" s="0" t="s">
        <v>48</v>
      </c>
      <c r="F127" s="0" t="s">
        <v>49</v>
      </c>
      <c r="G127" s="0" t="s">
        <v>33</v>
      </c>
      <c r="H127" s="0" t="n">
        <v>7.7</v>
      </c>
      <c r="I127" s="0" t="n">
        <v>7.7</v>
      </c>
      <c r="J127" s="0" t="n">
        <v>6.9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13</v>
      </c>
      <c r="D128" s="0" t="s">
        <v>19</v>
      </c>
      <c r="E128" s="0" t="s">
        <v>56</v>
      </c>
      <c r="F128" s="0" t="s">
        <v>57</v>
      </c>
      <c r="G128" s="0" t="s">
        <v>33</v>
      </c>
      <c r="H128" s="0" t="n">
        <v>1379013.145</v>
      </c>
      <c r="I128" s="0" t="n">
        <v>1379013.1</v>
      </c>
      <c r="J128" s="0" t="n">
        <v>105932.83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154</v>
      </c>
      <c r="D129" s="0" t="s">
        <v>18</v>
      </c>
      <c r="E129" s="0" t="s">
        <v>274</v>
      </c>
      <c r="F129" s="0" t="s">
        <v>275</v>
      </c>
      <c r="G129" s="0" t="s">
        <v>33</v>
      </c>
      <c r="H129" s="0" t="n">
        <v>1.313</v>
      </c>
      <c r="I129" s="0" t="n">
        <v>1.3</v>
      </c>
      <c r="J129" s="0" t="n">
        <v>12.1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154</v>
      </c>
      <c r="D130" s="0" t="s">
        <v>19</v>
      </c>
      <c r="E130" s="0" t="s">
        <v>330</v>
      </c>
      <c r="F130" s="0" t="s">
        <v>331</v>
      </c>
      <c r="G130" s="0" t="s">
        <v>33</v>
      </c>
      <c r="H130" s="0" t="n">
        <v>0.231</v>
      </c>
      <c r="I130" s="0" t="n">
        <v>0.2</v>
      </c>
      <c r="J130" s="0" t="n">
        <v>27.01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154</v>
      </c>
      <c r="D131" s="0" t="s">
        <v>19</v>
      </c>
      <c r="E131" s="0" t="s">
        <v>324</v>
      </c>
      <c r="F131" s="0" t="s">
        <v>325</v>
      </c>
      <c r="G131" s="0" t="s">
        <v>33</v>
      </c>
      <c r="H131" s="0" t="n">
        <v>0.35</v>
      </c>
      <c r="I131" s="0" t="n">
        <v>0.4</v>
      </c>
      <c r="J131" s="0" t="n">
        <v>0.36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154</v>
      </c>
      <c r="D132" s="0" t="s">
        <v>19</v>
      </c>
      <c r="E132" s="0" t="s">
        <v>185</v>
      </c>
      <c r="F132" s="0" t="s">
        <v>186</v>
      </c>
      <c r="G132" s="0" t="s">
        <v>33</v>
      </c>
      <c r="H132" s="0" t="n">
        <v>2.062</v>
      </c>
      <c r="I132" s="0" t="n">
        <v>2.1</v>
      </c>
      <c r="J132" s="0" t="n">
        <v>2.51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154</v>
      </c>
      <c r="D133" s="0" t="s">
        <v>19</v>
      </c>
      <c r="E133" s="0" t="s">
        <v>280</v>
      </c>
      <c r="F133" s="0" t="s">
        <v>281</v>
      </c>
      <c r="G133" s="0" t="s">
        <v>82</v>
      </c>
      <c r="H133" s="0" t="n">
        <v>1</v>
      </c>
      <c r="I133" s="0" t="n">
        <v>5.5</v>
      </c>
      <c r="J133" s="0" t="n">
        <v>13.39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154</v>
      </c>
      <c r="D134" s="0" t="s">
        <v>18</v>
      </c>
      <c r="E134" s="0" t="s">
        <v>330</v>
      </c>
      <c r="F134" s="0" t="s">
        <v>331</v>
      </c>
      <c r="G134" s="0" t="s">
        <v>33</v>
      </c>
      <c r="H134" s="0" t="n">
        <v>0.231</v>
      </c>
      <c r="I134" s="0" t="n">
        <v>0.2</v>
      </c>
      <c r="J134" s="0" t="n">
        <v>27.01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13</v>
      </c>
      <c r="D135" s="0" t="s">
        <v>19</v>
      </c>
      <c r="E135" s="0" t="s">
        <v>102</v>
      </c>
      <c r="F135" s="0" t="s">
        <v>103</v>
      </c>
      <c r="G135" s="0" t="s">
        <v>87</v>
      </c>
      <c r="H135" s="0" t="n">
        <v>888.05</v>
      </c>
      <c r="I135" s="0" t="n">
        <v>873.1</v>
      </c>
      <c r="J135" s="0" t="n">
        <v>171.46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13</v>
      </c>
      <c r="D136" s="0" t="s">
        <v>19</v>
      </c>
      <c r="E136" s="0" t="s">
        <v>100</v>
      </c>
      <c r="F136" s="0" t="s">
        <v>101</v>
      </c>
      <c r="G136" s="0" t="s">
        <v>87</v>
      </c>
      <c r="H136" s="0" t="n">
        <v>3770.89</v>
      </c>
      <c r="I136" s="0" t="n">
        <v>3276.5</v>
      </c>
      <c r="J136" s="0" t="n">
        <v>331.95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154</v>
      </c>
      <c r="D137" s="0" t="s">
        <v>19</v>
      </c>
      <c r="E137" s="0" t="s">
        <v>179</v>
      </c>
      <c r="F137" s="0" t="s">
        <v>180</v>
      </c>
      <c r="G137" s="0" t="s">
        <v>33</v>
      </c>
      <c r="H137" s="0" t="n">
        <v>14.112</v>
      </c>
      <c r="I137" s="0" t="n">
        <v>14.1</v>
      </c>
      <c r="J137" s="0" t="n">
        <v>9.88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154</v>
      </c>
      <c r="D138" s="0" t="s">
        <v>18</v>
      </c>
      <c r="E138" s="0" t="s">
        <v>339</v>
      </c>
      <c r="F138" s="0" t="s">
        <v>32</v>
      </c>
      <c r="G138" s="0" t="s">
        <v>33</v>
      </c>
      <c r="H138" s="0" t="n">
        <v>4245.339</v>
      </c>
      <c r="I138" s="0" t="n">
        <v>4245.3</v>
      </c>
      <c r="J138" s="0" t="n">
        <v>6790.1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13</v>
      </c>
      <c r="D139" s="0" t="s">
        <v>19</v>
      </c>
      <c r="E139" s="0" t="s">
        <v>104</v>
      </c>
      <c r="F139" s="0" t="s">
        <v>105</v>
      </c>
      <c r="G139" s="0" t="s">
        <v>87</v>
      </c>
      <c r="H139" s="0" t="n">
        <v>722.75</v>
      </c>
      <c r="I139" s="0" t="n">
        <v>737.2</v>
      </c>
      <c r="J139" s="0" t="n">
        <v>150.91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13</v>
      </c>
      <c r="D140" s="0" t="s">
        <v>18</v>
      </c>
      <c r="E140" s="0" t="s">
        <v>40</v>
      </c>
      <c r="F140" s="0" t="s">
        <v>41</v>
      </c>
      <c r="G140" s="0" t="s">
        <v>33</v>
      </c>
      <c r="H140" s="0" t="n">
        <v>10.1</v>
      </c>
      <c r="I140" s="0" t="n">
        <v>10.1</v>
      </c>
      <c r="J140" s="0" t="n">
        <v>14.87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154</v>
      </c>
      <c r="D141" s="0" t="s">
        <v>18</v>
      </c>
      <c r="E141" s="0" t="s">
        <v>78</v>
      </c>
      <c r="F141" s="0" t="s">
        <v>79</v>
      </c>
      <c r="G141" s="0" t="s">
        <v>33</v>
      </c>
      <c r="H141" s="0" t="n">
        <v>2.446</v>
      </c>
      <c r="I141" s="0" t="n">
        <v>2.4</v>
      </c>
      <c r="J141" s="0" t="n">
        <v>46.53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13</v>
      </c>
      <c r="D142" s="0" t="s">
        <v>18</v>
      </c>
      <c r="E142" s="0" t="s">
        <v>76</v>
      </c>
      <c r="F142" s="0" t="s">
        <v>77</v>
      </c>
      <c r="G142" s="0" t="s">
        <v>33</v>
      </c>
      <c r="H142" s="0" t="n">
        <v>1.987</v>
      </c>
      <c r="I142" s="0" t="n">
        <v>2</v>
      </c>
      <c r="J142" s="0" t="n">
        <v>2.26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154</v>
      </c>
      <c r="D143" s="0" t="s">
        <v>19</v>
      </c>
      <c r="E143" s="0" t="s">
        <v>147</v>
      </c>
      <c r="F143" s="0" t="s">
        <v>148</v>
      </c>
      <c r="G143" s="0" t="s">
        <v>33</v>
      </c>
      <c r="H143" s="0" t="n">
        <v>0.073</v>
      </c>
      <c r="I143" s="0" t="n">
        <v>0.1</v>
      </c>
      <c r="J143" s="0" t="n">
        <v>7.71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13</v>
      </c>
      <c r="D144" s="0" t="s">
        <v>20</v>
      </c>
      <c r="E144" s="0" t="s">
        <v>143</v>
      </c>
      <c r="F144" s="0" t="s">
        <v>144</v>
      </c>
      <c r="G144" s="0" t="s">
        <v>33</v>
      </c>
      <c r="H144" s="0" t="n">
        <v>18.321</v>
      </c>
      <c r="I144" s="0" t="n">
        <v>18.3</v>
      </c>
      <c r="J144" s="0" t="n">
        <v>33.73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13</v>
      </c>
      <c r="D145" s="0" t="s">
        <v>20</v>
      </c>
      <c r="E145" s="0" t="s">
        <v>141</v>
      </c>
      <c r="F145" s="0" t="s">
        <v>142</v>
      </c>
      <c r="G145" s="0" t="s">
        <v>33</v>
      </c>
      <c r="H145" s="0" t="n">
        <v>0.23</v>
      </c>
      <c r="I145" s="0" t="n">
        <v>0.2</v>
      </c>
      <c r="J145" s="0" t="n">
        <v>0.36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154</v>
      </c>
      <c r="D146" s="0" t="s">
        <v>19</v>
      </c>
      <c r="E146" s="0" t="s">
        <v>334</v>
      </c>
      <c r="F146" s="0" t="s">
        <v>335</v>
      </c>
      <c r="G146" s="0" t="s">
        <v>33</v>
      </c>
      <c r="H146" s="0" t="n">
        <v>0.168</v>
      </c>
      <c r="I146" s="0" t="n">
        <v>0.2</v>
      </c>
      <c r="J146" s="0" t="n">
        <v>0.28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154</v>
      </c>
      <c r="D147" s="0" t="s">
        <v>18</v>
      </c>
      <c r="E147" s="0" t="s">
        <v>320</v>
      </c>
      <c r="F147" s="0" t="s">
        <v>321</v>
      </c>
      <c r="G147" s="0" t="s">
        <v>33</v>
      </c>
      <c r="H147" s="0" t="n">
        <v>2.485</v>
      </c>
      <c r="I147" s="0" t="n">
        <v>2.5</v>
      </c>
      <c r="J147" s="0" t="n">
        <v>6.67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154</v>
      </c>
      <c r="D148" s="0" t="s">
        <v>18</v>
      </c>
      <c r="E148" s="0" t="s">
        <v>151</v>
      </c>
      <c r="F148" s="0" t="s">
        <v>152</v>
      </c>
      <c r="G148" s="0" t="s">
        <v>33</v>
      </c>
      <c r="H148" s="0" t="n">
        <v>46.233</v>
      </c>
      <c r="I148" s="0" t="n">
        <v>46.2</v>
      </c>
      <c r="J148" s="0" t="n">
        <v>90.11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154</v>
      </c>
      <c r="D149" s="0" t="s">
        <v>18</v>
      </c>
      <c r="E149" s="0" t="s">
        <v>221</v>
      </c>
      <c r="F149" s="0" t="s">
        <v>222</v>
      </c>
      <c r="G149" s="0" t="s">
        <v>33</v>
      </c>
      <c r="H149" s="0" t="n">
        <v>0.096</v>
      </c>
      <c r="I149" s="0" t="n">
        <v>0.1</v>
      </c>
      <c r="J149" s="0" t="n">
        <v>0.39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154</v>
      </c>
      <c r="D150" s="0" t="s">
        <v>18</v>
      </c>
      <c r="E150" s="0" t="s">
        <v>191</v>
      </c>
      <c r="F150" s="0" t="s">
        <v>192</v>
      </c>
      <c r="G150" s="0" t="s">
        <v>33</v>
      </c>
      <c r="H150" s="0" t="n">
        <v>0.582</v>
      </c>
      <c r="I150" s="0" t="n">
        <v>0.6</v>
      </c>
      <c r="J150" s="0" t="n">
        <v>1.86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154</v>
      </c>
      <c r="D151" s="0" t="s">
        <v>19</v>
      </c>
      <c r="E151" s="0" t="s">
        <v>219</v>
      </c>
      <c r="F151" s="0" t="s">
        <v>220</v>
      </c>
      <c r="G151" s="0" t="s">
        <v>33</v>
      </c>
      <c r="H151" s="0" t="n">
        <v>0.005</v>
      </c>
      <c r="I151" s="0" t="n">
        <v>0</v>
      </c>
      <c r="J151" s="0" t="n">
        <v>0.16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13</v>
      </c>
      <c r="D152" s="0" t="s">
        <v>18</v>
      </c>
      <c r="E152" s="0" t="s">
        <v>68</v>
      </c>
      <c r="F152" s="0" t="s">
        <v>69</v>
      </c>
      <c r="G152" s="0" t="s">
        <v>33</v>
      </c>
      <c r="H152" s="0" t="n">
        <v>1.772</v>
      </c>
      <c r="I152" s="0" t="n">
        <v>1.8</v>
      </c>
      <c r="J152" s="0" t="n">
        <v>1.52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13</v>
      </c>
      <c r="D153" s="0" t="s">
        <v>19</v>
      </c>
      <c r="E153" s="0" t="s">
        <v>34</v>
      </c>
      <c r="F153" s="0" t="s">
        <v>35</v>
      </c>
      <c r="G153" s="0" t="s">
        <v>33</v>
      </c>
      <c r="H153" s="0" t="n">
        <v>76.905</v>
      </c>
      <c r="I153" s="0" t="n">
        <v>76.9</v>
      </c>
      <c r="J153" s="0" t="n">
        <v>243.53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13</v>
      </c>
      <c r="D154" s="0" t="s">
        <v>20</v>
      </c>
      <c r="E154" s="0" t="s">
        <v>60</v>
      </c>
      <c r="F154" s="0" t="s">
        <v>61</v>
      </c>
      <c r="G154" s="0" t="s">
        <v>33</v>
      </c>
      <c r="H154" s="0" t="n">
        <v>4.944</v>
      </c>
      <c r="I154" s="0" t="n">
        <v>4.9</v>
      </c>
      <c r="J154" s="0" t="n">
        <v>4.29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13</v>
      </c>
      <c r="D155" s="0" t="s">
        <v>18</v>
      </c>
      <c r="E155" s="0" t="s">
        <v>126</v>
      </c>
      <c r="F155" s="0" t="s">
        <v>127</v>
      </c>
      <c r="G155" s="0" t="s">
        <v>33</v>
      </c>
      <c r="H155" s="0" t="n">
        <v>1.615</v>
      </c>
      <c r="I155" s="0" t="n">
        <v>1.6</v>
      </c>
      <c r="J155" s="0" t="n">
        <v>30.12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13</v>
      </c>
      <c r="D156" s="0" t="s">
        <v>18</v>
      </c>
      <c r="E156" s="0" t="s">
        <v>141</v>
      </c>
      <c r="F156" s="0" t="s">
        <v>142</v>
      </c>
      <c r="G156" s="0" t="s">
        <v>33</v>
      </c>
      <c r="H156" s="0" t="n">
        <v>0.23</v>
      </c>
      <c r="I156" s="0" t="n">
        <v>0.2</v>
      </c>
      <c r="J156" s="0" t="n">
        <v>0.36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13</v>
      </c>
      <c r="D157" s="0" t="s">
        <v>18</v>
      </c>
      <c r="E157" s="0" t="s">
        <v>66</v>
      </c>
      <c r="F157" s="0" t="s">
        <v>67</v>
      </c>
      <c r="G157" s="0" t="s">
        <v>33</v>
      </c>
      <c r="H157" s="0" t="n">
        <v>53.87</v>
      </c>
      <c r="I157" s="0" t="n">
        <v>53.9</v>
      </c>
      <c r="J157" s="0" t="n">
        <v>17.18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13</v>
      </c>
      <c r="D158" s="0" t="s">
        <v>18</v>
      </c>
      <c r="E158" s="0" t="s">
        <v>128</v>
      </c>
      <c r="F158" s="0" t="s">
        <v>129</v>
      </c>
      <c r="G158" s="0" t="s">
        <v>33</v>
      </c>
      <c r="H158" s="0" t="n">
        <v>0.482</v>
      </c>
      <c r="I158" s="0" t="n">
        <v>0.5</v>
      </c>
      <c r="J158" s="0" t="n">
        <v>22.87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154</v>
      </c>
      <c r="D159" s="0" t="s">
        <v>19</v>
      </c>
      <c r="E159" s="0" t="s">
        <v>276</v>
      </c>
      <c r="F159" s="0" t="s">
        <v>277</v>
      </c>
      <c r="G159" s="0" t="s">
        <v>82</v>
      </c>
      <c r="H159" s="0" t="n">
        <v>96</v>
      </c>
      <c r="I159" s="0" t="n">
        <v>0.2</v>
      </c>
      <c r="J159" s="0" t="n">
        <v>3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13</v>
      </c>
      <c r="D160" s="0" t="s">
        <v>18</v>
      </c>
      <c r="E160" s="0" t="s">
        <v>62</v>
      </c>
      <c r="F160" s="0" t="s">
        <v>63</v>
      </c>
      <c r="G160" s="0" t="s">
        <v>33</v>
      </c>
      <c r="H160" s="0" t="n">
        <v>4.944</v>
      </c>
      <c r="I160" s="0" t="n">
        <v>4.9</v>
      </c>
      <c r="J160" s="0" t="n">
        <v>4.29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154</v>
      </c>
      <c r="D161" s="0" t="s">
        <v>19</v>
      </c>
      <c r="E161" s="0" t="s">
        <v>209</v>
      </c>
      <c r="F161" s="0" t="s">
        <v>210</v>
      </c>
      <c r="G161" s="0" t="s">
        <v>33</v>
      </c>
      <c r="H161" s="0" t="n">
        <v>158.797</v>
      </c>
      <c r="I161" s="0" t="n">
        <v>158.8</v>
      </c>
      <c r="J161" s="0" t="n">
        <v>265.47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13</v>
      </c>
      <c r="D162" s="0" t="s">
        <v>18</v>
      </c>
      <c r="E162" s="0" t="s">
        <v>85</v>
      </c>
      <c r="F162" s="0" t="s">
        <v>86</v>
      </c>
      <c r="G162" s="0" t="s">
        <v>87</v>
      </c>
      <c r="H162" s="0" t="n">
        <v>19839.6</v>
      </c>
      <c r="I162" s="0" t="n">
        <v>18897.5</v>
      </c>
      <c r="J162" s="0" t="n">
        <v>1978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154</v>
      </c>
      <c r="D163" s="0" t="s">
        <v>19</v>
      </c>
      <c r="E163" s="0" t="s">
        <v>298</v>
      </c>
      <c r="F163" s="0" t="s">
        <v>299</v>
      </c>
      <c r="G163" s="0" t="s">
        <v>33</v>
      </c>
      <c r="H163" s="0" t="n">
        <v>6.793</v>
      </c>
      <c r="I163" s="0" t="n">
        <v>6.8</v>
      </c>
      <c r="J163" s="0" t="n">
        <v>27.68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13</v>
      </c>
      <c r="D164" s="0" t="s">
        <v>18</v>
      </c>
      <c r="E164" s="0" t="s">
        <v>132</v>
      </c>
      <c r="F164" s="0" t="s">
        <v>133</v>
      </c>
      <c r="G164" s="0" t="s">
        <v>134</v>
      </c>
      <c r="H164" s="0" t="n">
        <v>348</v>
      </c>
      <c r="I164" s="0" t="n">
        <v>0.4</v>
      </c>
      <c r="J164" s="0" t="n">
        <v>3.72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154</v>
      </c>
      <c r="D165" s="0" t="s">
        <v>18</v>
      </c>
      <c r="E165" s="0" t="s">
        <v>171</v>
      </c>
      <c r="F165" s="0" t="s">
        <v>172</v>
      </c>
      <c r="G165" s="0" t="s">
        <v>33</v>
      </c>
      <c r="H165" s="0" t="n">
        <v>7.197</v>
      </c>
      <c r="I165" s="0" t="n">
        <v>7.2</v>
      </c>
      <c r="J165" s="0" t="n">
        <v>9.74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154</v>
      </c>
      <c r="D166" s="0" t="s">
        <v>18</v>
      </c>
      <c r="E166" s="0" t="s">
        <v>318</v>
      </c>
      <c r="F166" s="0" t="s">
        <v>319</v>
      </c>
      <c r="G166" s="0" t="s">
        <v>33</v>
      </c>
      <c r="H166" s="0" t="n">
        <v>0.343</v>
      </c>
      <c r="I166" s="0" t="n">
        <v>0.3</v>
      </c>
      <c r="J166" s="0" t="n">
        <v>15.09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154</v>
      </c>
      <c r="D167" s="0" t="s">
        <v>19</v>
      </c>
      <c r="E167" s="0" t="s">
        <v>306</v>
      </c>
      <c r="F167" s="0" t="s">
        <v>307</v>
      </c>
      <c r="G167" s="0" t="s">
        <v>33</v>
      </c>
      <c r="H167" s="0" t="n">
        <v>0.228</v>
      </c>
      <c r="I167" s="0" t="n">
        <v>0.2</v>
      </c>
      <c r="J167" s="0" t="n">
        <v>37.99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154</v>
      </c>
      <c r="D168" s="0" t="s">
        <v>19</v>
      </c>
      <c r="E168" s="0" t="s">
        <v>312</v>
      </c>
      <c r="F168" s="0" t="s">
        <v>313</v>
      </c>
      <c r="G168" s="0" t="s">
        <v>33</v>
      </c>
      <c r="H168" s="0" t="n">
        <v>0.002</v>
      </c>
      <c r="I168" s="0" t="n">
        <v>0</v>
      </c>
      <c r="J168" s="0" t="n">
        <v>0.3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154</v>
      </c>
      <c r="D169" s="0" t="s">
        <v>18</v>
      </c>
      <c r="E169" s="0" t="s">
        <v>225</v>
      </c>
      <c r="F169" s="0" t="s">
        <v>226</v>
      </c>
      <c r="G169" s="0" t="s">
        <v>82</v>
      </c>
      <c r="H169" s="0" t="n">
        <v>22</v>
      </c>
      <c r="I169" s="0" t="n">
        <v>0</v>
      </c>
      <c r="J169" s="0" t="n">
        <v>0.27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13</v>
      </c>
      <c r="D170" s="0" t="s">
        <v>20</v>
      </c>
      <c r="E170" s="0" t="s">
        <v>132</v>
      </c>
      <c r="F170" s="0" t="s">
        <v>133</v>
      </c>
      <c r="G170" s="0" t="s">
        <v>134</v>
      </c>
      <c r="H170" s="0" t="n">
        <v>348</v>
      </c>
      <c r="I170" s="0" t="n">
        <v>0.4</v>
      </c>
      <c r="J170" s="0" t="n">
        <v>3.72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154</v>
      </c>
      <c r="D171" s="0" t="s">
        <v>19</v>
      </c>
      <c r="E171" s="0" t="s">
        <v>173</v>
      </c>
      <c r="F171" s="0" t="s">
        <v>174</v>
      </c>
      <c r="G171" s="0" t="s">
        <v>33</v>
      </c>
      <c r="H171" s="0" t="n">
        <v>41.502</v>
      </c>
      <c r="I171" s="0" t="n">
        <v>41.5</v>
      </c>
      <c r="J171" s="0" t="n">
        <v>33.87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154</v>
      </c>
      <c r="D172" s="0" t="s">
        <v>18</v>
      </c>
      <c r="E172" s="0" t="s">
        <v>266</v>
      </c>
      <c r="F172" s="0" t="s">
        <v>267</v>
      </c>
      <c r="G172" s="0" t="s">
        <v>33</v>
      </c>
      <c r="H172" s="0" t="n">
        <v>0.784</v>
      </c>
      <c r="I172" s="0" t="n">
        <v>0.8</v>
      </c>
      <c r="J172" s="0" t="n">
        <v>4.6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154</v>
      </c>
      <c r="D173" s="0" t="s">
        <v>18</v>
      </c>
      <c r="E173" s="0" t="s">
        <v>310</v>
      </c>
      <c r="F173" s="0" t="s">
        <v>311</v>
      </c>
      <c r="G173" s="0" t="s">
        <v>33</v>
      </c>
      <c r="H173" s="0" t="n">
        <v>0.007</v>
      </c>
      <c r="I173" s="0" t="n">
        <v>0</v>
      </c>
      <c r="J173" s="0" t="n">
        <v>0.06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154</v>
      </c>
      <c r="D174" s="0" t="s">
        <v>19</v>
      </c>
      <c r="E174" s="0" t="s">
        <v>310</v>
      </c>
      <c r="F174" s="0" t="s">
        <v>311</v>
      </c>
      <c r="G174" s="0" t="s">
        <v>33</v>
      </c>
      <c r="H174" s="0" t="n">
        <v>0.007</v>
      </c>
      <c r="I174" s="0" t="n">
        <v>0</v>
      </c>
      <c r="J174" s="0" t="n">
        <v>0.06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154</v>
      </c>
      <c r="D175" s="0" t="s">
        <v>18</v>
      </c>
      <c r="E175" s="0" t="s">
        <v>278</v>
      </c>
      <c r="F175" s="0" t="s">
        <v>279</v>
      </c>
      <c r="G175" s="0" t="s">
        <v>82</v>
      </c>
      <c r="H175" s="0" t="n">
        <v>2</v>
      </c>
      <c r="I175" s="0" t="n">
        <v>14.4</v>
      </c>
      <c r="J175" s="0" t="n">
        <v>24.6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154</v>
      </c>
      <c r="D176" s="0" t="s">
        <v>18</v>
      </c>
      <c r="E176" s="0" t="s">
        <v>326</v>
      </c>
      <c r="F176" s="0" t="s">
        <v>327</v>
      </c>
      <c r="G176" s="0" t="s">
        <v>33</v>
      </c>
      <c r="H176" s="0" t="n">
        <v>0.014</v>
      </c>
      <c r="I176" s="0" t="n">
        <v>0</v>
      </c>
      <c r="J176" s="0" t="n">
        <v>0.08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13</v>
      </c>
      <c r="D177" s="0" t="s">
        <v>19</v>
      </c>
      <c r="E177" s="0" t="s">
        <v>110</v>
      </c>
      <c r="F177" s="0" t="s">
        <v>111</v>
      </c>
      <c r="G177" s="0" t="s">
        <v>33</v>
      </c>
      <c r="H177" s="0" t="n">
        <v>5358</v>
      </c>
      <c r="I177" s="0" t="n">
        <v>5358</v>
      </c>
      <c r="J177" s="0" t="n">
        <v>1039.55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154</v>
      </c>
      <c r="D178" s="0" t="s">
        <v>19</v>
      </c>
      <c r="E178" s="0" t="s">
        <v>177</v>
      </c>
      <c r="F178" s="0" t="s">
        <v>178</v>
      </c>
      <c r="G178" s="0" t="s">
        <v>33</v>
      </c>
      <c r="H178" s="0" t="n">
        <v>16.515</v>
      </c>
      <c r="I178" s="0" t="n">
        <v>16.5</v>
      </c>
      <c r="J178" s="0" t="n">
        <v>15.69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13</v>
      </c>
      <c r="D179" s="0" t="s">
        <v>18</v>
      </c>
      <c r="E179" s="0" t="s">
        <v>120</v>
      </c>
      <c r="F179" s="0" t="s">
        <v>121</v>
      </c>
      <c r="G179" s="0" t="s">
        <v>33</v>
      </c>
      <c r="H179" s="0" t="n">
        <v>19.64</v>
      </c>
      <c r="I179" s="0" t="n">
        <v>19.6</v>
      </c>
      <c r="J179" s="0" t="n">
        <v>42.3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13</v>
      </c>
      <c r="D180" s="0" t="s">
        <v>18</v>
      </c>
      <c r="E180" s="0" t="s">
        <v>98</v>
      </c>
      <c r="F180" s="0" t="s">
        <v>99</v>
      </c>
      <c r="G180" s="0" t="s">
        <v>87</v>
      </c>
      <c r="H180" s="0" t="n">
        <v>11556.15</v>
      </c>
      <c r="I180" s="0" t="n">
        <v>11386.2</v>
      </c>
      <c r="J180" s="0" t="n">
        <v>999.68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13</v>
      </c>
      <c r="D181" s="0" t="s">
        <v>19</v>
      </c>
      <c r="E181" s="0" t="s">
        <v>96</v>
      </c>
      <c r="F181" s="0" t="s">
        <v>97</v>
      </c>
      <c r="G181" s="0" t="s">
        <v>87</v>
      </c>
      <c r="H181" s="0" t="n">
        <v>1510.99</v>
      </c>
      <c r="I181" s="0" t="n">
        <v>1650.3</v>
      </c>
      <c r="J181" s="0" t="n">
        <v>316.95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13</v>
      </c>
      <c r="D182" s="0" t="s">
        <v>18</v>
      </c>
      <c r="E182" s="0" t="s">
        <v>102</v>
      </c>
      <c r="F182" s="0" t="s">
        <v>103</v>
      </c>
      <c r="G182" s="0" t="s">
        <v>87</v>
      </c>
      <c r="H182" s="0" t="n">
        <v>888.05</v>
      </c>
      <c r="I182" s="0" t="n">
        <v>873.1</v>
      </c>
      <c r="J182" s="0" t="n">
        <v>171.46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13</v>
      </c>
      <c r="D183" s="0" t="s">
        <v>18</v>
      </c>
      <c r="E183" s="0" t="s">
        <v>96</v>
      </c>
      <c r="F183" s="0" t="s">
        <v>97</v>
      </c>
      <c r="G183" s="0" t="s">
        <v>87</v>
      </c>
      <c r="H183" s="0" t="n">
        <v>1510.99</v>
      </c>
      <c r="I183" s="0" t="n">
        <v>1650.3</v>
      </c>
      <c r="J183" s="0" t="n">
        <v>316.95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13</v>
      </c>
      <c r="D184" s="0" t="s">
        <v>19</v>
      </c>
      <c r="E184" s="0" t="s">
        <v>120</v>
      </c>
      <c r="F184" s="0" t="s">
        <v>121</v>
      </c>
      <c r="G184" s="0" t="s">
        <v>33</v>
      </c>
      <c r="H184" s="0" t="n">
        <v>19.64</v>
      </c>
      <c r="I184" s="0" t="n">
        <v>19.6</v>
      </c>
      <c r="J184" s="0" t="n">
        <v>42.3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13</v>
      </c>
      <c r="D185" s="0" t="s">
        <v>19</v>
      </c>
      <c r="E185" s="0" t="s">
        <v>339</v>
      </c>
      <c r="F185" s="0" t="s">
        <v>32</v>
      </c>
      <c r="G185" s="0" t="s">
        <v>33</v>
      </c>
      <c r="H185" s="0" t="n">
        <v>1498776.054</v>
      </c>
      <c r="I185" s="0" t="n">
        <v>1498776.1</v>
      </c>
      <c r="J185" s="0" t="n">
        <v>129179.88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154</v>
      </c>
      <c r="D186" s="0" t="s">
        <v>20</v>
      </c>
      <c r="E186" s="0" t="s">
        <v>339</v>
      </c>
      <c r="F186" s="0" t="s">
        <v>32</v>
      </c>
      <c r="G186" s="0" t="s">
        <v>33</v>
      </c>
      <c r="H186" s="0" t="n">
        <v>9.728</v>
      </c>
      <c r="I186" s="0" t="n">
        <v>9.7</v>
      </c>
      <c r="J186" s="0" t="n">
        <v>55.72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13</v>
      </c>
      <c r="D187" s="0" t="s">
        <v>18</v>
      </c>
      <c r="E187" s="0" t="s">
        <v>104</v>
      </c>
      <c r="F187" s="0" t="s">
        <v>105</v>
      </c>
      <c r="G187" s="0" t="s">
        <v>87</v>
      </c>
      <c r="H187" s="0" t="n">
        <v>722.75</v>
      </c>
      <c r="I187" s="0" t="n">
        <v>737.2</v>
      </c>
      <c r="J187" s="0" t="n">
        <v>150.91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13</v>
      </c>
      <c r="D188" s="0" t="s">
        <v>19</v>
      </c>
      <c r="E188" s="0" t="s">
        <v>44</v>
      </c>
      <c r="F188" s="0" t="s">
        <v>45</v>
      </c>
      <c r="G188" s="0" t="s">
        <v>33</v>
      </c>
      <c r="H188" s="0" t="n">
        <v>38107.011</v>
      </c>
      <c r="I188" s="0" t="n">
        <v>38107</v>
      </c>
      <c r="J188" s="0" t="n">
        <v>10189.92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154</v>
      </c>
      <c r="D189" s="0" t="s">
        <v>18</v>
      </c>
      <c r="E189" s="0" t="s">
        <v>76</v>
      </c>
      <c r="F189" s="0" t="s">
        <v>77</v>
      </c>
      <c r="G189" s="0" t="s">
        <v>33</v>
      </c>
      <c r="H189" s="0" t="n">
        <v>160.053</v>
      </c>
      <c r="I189" s="0" t="n">
        <v>160.1</v>
      </c>
      <c r="J189" s="0" t="n">
        <v>298.53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154</v>
      </c>
      <c r="D190" s="0" t="s">
        <v>19</v>
      </c>
      <c r="E190" s="0" t="s">
        <v>264</v>
      </c>
      <c r="F190" s="0" t="s">
        <v>265</v>
      </c>
      <c r="G190" s="0" t="s">
        <v>33</v>
      </c>
      <c r="H190" s="0" t="n">
        <v>0.8</v>
      </c>
      <c r="I190" s="0" t="n">
        <v>0.8</v>
      </c>
      <c r="J190" s="0" t="n">
        <v>4.7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13</v>
      </c>
      <c r="D191" s="0" t="s">
        <v>20</v>
      </c>
      <c r="E191" s="0" t="s">
        <v>66</v>
      </c>
      <c r="F191" s="0" t="s">
        <v>67</v>
      </c>
      <c r="G191" s="0" t="s">
        <v>33</v>
      </c>
      <c r="H191" s="0" t="n">
        <v>53.87</v>
      </c>
      <c r="I191" s="0" t="n">
        <v>53.9</v>
      </c>
      <c r="J191" s="0" t="n">
        <v>17.18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13</v>
      </c>
      <c r="D192" s="0" t="s">
        <v>19</v>
      </c>
      <c r="E192" s="0" t="s">
        <v>42</v>
      </c>
      <c r="F192" s="0" t="s">
        <v>43</v>
      </c>
      <c r="G192" s="0" t="s">
        <v>33</v>
      </c>
      <c r="H192" s="0" t="n">
        <v>38107.011</v>
      </c>
      <c r="I192" s="0" t="n">
        <v>38107</v>
      </c>
      <c r="J192" s="0" t="n">
        <v>10189.92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13</v>
      </c>
      <c r="D193" s="0" t="s">
        <v>19</v>
      </c>
      <c r="E193" s="0" t="s">
        <v>76</v>
      </c>
      <c r="F193" s="0" t="s">
        <v>77</v>
      </c>
      <c r="G193" s="0" t="s">
        <v>33</v>
      </c>
      <c r="H193" s="0" t="n">
        <v>0.037</v>
      </c>
      <c r="I193" s="0" t="n">
        <v>0</v>
      </c>
      <c r="J193" s="0" t="n">
        <v>0.11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154</v>
      </c>
      <c r="D194" s="0" t="s">
        <v>18</v>
      </c>
      <c r="E194" s="0" t="s">
        <v>238</v>
      </c>
      <c r="F194" s="0" t="s">
        <v>239</v>
      </c>
      <c r="G194" s="0" t="s">
        <v>33</v>
      </c>
      <c r="H194" s="0" t="n">
        <v>0.056</v>
      </c>
      <c r="I194" s="0" t="n">
        <v>0.1</v>
      </c>
      <c r="J194" s="0" t="n">
        <v>0.28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154</v>
      </c>
      <c r="D195" s="0" t="s">
        <v>19</v>
      </c>
      <c r="E195" s="0" t="s">
        <v>141</v>
      </c>
      <c r="F195" s="0" t="s">
        <v>142</v>
      </c>
      <c r="G195" s="0" t="s">
        <v>33</v>
      </c>
      <c r="H195" s="0" t="n">
        <v>14.357</v>
      </c>
      <c r="I195" s="0" t="n">
        <v>14.4</v>
      </c>
      <c r="J195" s="0" t="n">
        <v>178.73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13</v>
      </c>
      <c r="D196" s="0" t="s">
        <v>18</v>
      </c>
      <c r="E196" s="0" t="s">
        <v>42</v>
      </c>
      <c r="F196" s="0" t="s">
        <v>43</v>
      </c>
      <c r="G196" s="0" t="s">
        <v>33</v>
      </c>
      <c r="H196" s="0" t="n">
        <v>38107.011</v>
      </c>
      <c r="I196" s="0" t="n">
        <v>38107</v>
      </c>
      <c r="J196" s="0" t="n">
        <v>10189.92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13</v>
      </c>
      <c r="D197" s="0" t="s">
        <v>18</v>
      </c>
      <c r="E197" s="0" t="s">
        <v>143</v>
      </c>
      <c r="F197" s="0" t="s">
        <v>144</v>
      </c>
      <c r="G197" s="0" t="s">
        <v>33</v>
      </c>
      <c r="H197" s="0" t="n">
        <v>19.821</v>
      </c>
      <c r="I197" s="0" t="n">
        <v>19.8</v>
      </c>
      <c r="J197" s="0" t="n">
        <v>96.73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13</v>
      </c>
      <c r="D198" s="0" t="s">
        <v>19</v>
      </c>
      <c r="E198" s="0" t="s">
        <v>124</v>
      </c>
      <c r="F198" s="0" t="s">
        <v>125</v>
      </c>
      <c r="G198" s="0" t="s">
        <v>33</v>
      </c>
      <c r="H198" s="0" t="n">
        <v>0</v>
      </c>
      <c r="I198" s="0" t="n">
        <v>0</v>
      </c>
      <c r="J198" s="0" t="n">
        <v>0.01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13</v>
      </c>
      <c r="D199" s="0" t="s">
        <v>20</v>
      </c>
      <c r="E199" s="0" t="s">
        <v>68</v>
      </c>
      <c r="F199" s="0" t="s">
        <v>69</v>
      </c>
      <c r="G199" s="0" t="s">
        <v>33</v>
      </c>
      <c r="H199" s="0" t="n">
        <v>1.772</v>
      </c>
      <c r="I199" s="0" t="n">
        <v>1.8</v>
      </c>
      <c r="J199" s="0" t="n">
        <v>1.52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13</v>
      </c>
      <c r="D200" s="0" t="s">
        <v>20</v>
      </c>
      <c r="E200" s="0" t="s">
        <v>135</v>
      </c>
      <c r="F200" s="0" t="s">
        <v>136</v>
      </c>
      <c r="G200" s="0" t="s">
        <v>33</v>
      </c>
      <c r="H200" s="0" t="n">
        <v>38.23</v>
      </c>
      <c r="I200" s="0" t="n">
        <v>38.2</v>
      </c>
      <c r="J200" s="0" t="n">
        <v>26.38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13</v>
      </c>
      <c r="D201" s="0" t="s">
        <v>18</v>
      </c>
      <c r="E201" s="0" t="s">
        <v>74</v>
      </c>
      <c r="F201" s="0" t="s">
        <v>75</v>
      </c>
      <c r="G201" s="0" t="s">
        <v>33</v>
      </c>
      <c r="H201" s="0" t="n">
        <v>22</v>
      </c>
      <c r="I201" s="0" t="n">
        <v>22</v>
      </c>
      <c r="J201" s="0" t="n">
        <v>2.17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13</v>
      </c>
      <c r="D202" s="0" t="s">
        <v>19</v>
      </c>
      <c r="E202" s="0" t="s">
        <v>122</v>
      </c>
      <c r="F202" s="0" t="s">
        <v>123</v>
      </c>
      <c r="G202" s="0" t="s">
        <v>33</v>
      </c>
      <c r="H202" s="0" t="n">
        <v>0</v>
      </c>
      <c r="I202" s="0" t="n">
        <v>0</v>
      </c>
      <c r="J202" s="0" t="n">
        <v>0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13</v>
      </c>
      <c r="D203" s="0" t="s">
        <v>20</v>
      </c>
      <c r="E203" s="0" t="s">
        <v>74</v>
      </c>
      <c r="F203" s="0" t="s">
        <v>75</v>
      </c>
      <c r="G203" s="0" t="s">
        <v>33</v>
      </c>
      <c r="H203" s="0" t="n">
        <v>22</v>
      </c>
      <c r="I203" s="0" t="n">
        <v>22</v>
      </c>
      <c r="J203" s="0" t="n">
        <v>2.17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154</v>
      </c>
      <c r="D204" s="0" t="s">
        <v>18</v>
      </c>
      <c r="E204" s="0" t="s">
        <v>233</v>
      </c>
      <c r="F204" s="0" t="s">
        <v>234</v>
      </c>
      <c r="G204" s="0" t="s">
        <v>33</v>
      </c>
      <c r="H204" s="0" t="n">
        <v>0.111</v>
      </c>
      <c r="I204" s="0" t="n">
        <v>0.1</v>
      </c>
      <c r="J204" s="0" t="n">
        <v>0.07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154</v>
      </c>
      <c r="D205" s="0" t="s">
        <v>19</v>
      </c>
      <c r="E205" s="0" t="s">
        <v>159</v>
      </c>
      <c r="F205" s="0" t="s">
        <v>160</v>
      </c>
      <c r="G205" s="0" t="s">
        <v>33</v>
      </c>
      <c r="H205" s="0" t="n">
        <v>87.24</v>
      </c>
      <c r="I205" s="0" t="n">
        <v>87.2</v>
      </c>
      <c r="J205" s="0" t="n">
        <v>52.61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154</v>
      </c>
      <c r="D206" s="0" t="s">
        <v>19</v>
      </c>
      <c r="E206" s="0" t="s">
        <v>316</v>
      </c>
      <c r="F206" s="0" t="s">
        <v>317</v>
      </c>
      <c r="G206" s="0" t="s">
        <v>33</v>
      </c>
      <c r="H206" s="0" t="n">
        <v>0.957</v>
      </c>
      <c r="I206" s="0" t="n">
        <v>1</v>
      </c>
      <c r="J206" s="0" t="n">
        <v>50.28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154</v>
      </c>
      <c r="D207" s="0" t="s">
        <v>18</v>
      </c>
      <c r="E207" s="0" t="s">
        <v>207</v>
      </c>
      <c r="F207" s="0" t="s">
        <v>208</v>
      </c>
      <c r="G207" s="0" t="s">
        <v>33</v>
      </c>
      <c r="H207" s="0" t="n">
        <v>2</v>
      </c>
      <c r="I207" s="0" t="n">
        <v>2</v>
      </c>
      <c r="J207" s="0" t="n">
        <v>10.76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154</v>
      </c>
      <c r="D208" s="0" t="s">
        <v>19</v>
      </c>
      <c r="E208" s="0" t="s">
        <v>256</v>
      </c>
      <c r="F208" s="0" t="s">
        <v>257</v>
      </c>
      <c r="G208" s="0" t="s">
        <v>33</v>
      </c>
      <c r="H208" s="0" t="n">
        <v>1.182</v>
      </c>
      <c r="I208" s="0" t="n">
        <v>1.2</v>
      </c>
      <c r="J208" s="0" t="n">
        <v>3.06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154</v>
      </c>
      <c r="D209" s="0" t="s">
        <v>19</v>
      </c>
      <c r="E209" s="0" t="s">
        <v>197</v>
      </c>
      <c r="F209" s="0" t="s">
        <v>198</v>
      </c>
      <c r="G209" s="0" t="s">
        <v>33</v>
      </c>
      <c r="H209" s="0" t="n">
        <v>0.201</v>
      </c>
      <c r="I209" s="0" t="n">
        <v>0.2</v>
      </c>
      <c r="J209" s="0" t="n">
        <v>13.4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13</v>
      </c>
      <c r="D210" s="0" t="s">
        <v>18</v>
      </c>
      <c r="E210" s="0" t="s">
        <v>52</v>
      </c>
      <c r="F210" s="0" t="s">
        <v>53</v>
      </c>
      <c r="G210" s="0" t="s">
        <v>33</v>
      </c>
      <c r="H210" s="0" t="n">
        <v>22226.919</v>
      </c>
      <c r="I210" s="0" t="n">
        <v>22226.9</v>
      </c>
      <c r="J210" s="0" t="n">
        <v>2445.93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13</v>
      </c>
      <c r="D211" s="0" t="s">
        <v>20</v>
      </c>
      <c r="E211" s="0" t="s">
        <v>48</v>
      </c>
      <c r="F211" s="0" t="s">
        <v>49</v>
      </c>
      <c r="G211" s="0" t="s">
        <v>33</v>
      </c>
      <c r="H211" s="0" t="n">
        <v>7.7</v>
      </c>
      <c r="I211" s="0" t="n">
        <v>7.7</v>
      </c>
      <c r="J211" s="0" t="n">
        <v>6.9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13</v>
      </c>
      <c r="D212" s="0" t="s">
        <v>19</v>
      </c>
      <c r="E212" s="0" t="s">
        <v>52</v>
      </c>
      <c r="F212" s="0" t="s">
        <v>53</v>
      </c>
      <c r="G212" s="0" t="s">
        <v>33</v>
      </c>
      <c r="H212" s="0" t="n">
        <v>22226.919</v>
      </c>
      <c r="I212" s="0" t="n">
        <v>22226.9</v>
      </c>
      <c r="J212" s="0" t="n">
        <v>2445.93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154</v>
      </c>
      <c r="D213" s="0" t="s">
        <v>18</v>
      </c>
      <c r="E213" s="0" t="s">
        <v>165</v>
      </c>
      <c r="F213" s="0" t="s">
        <v>166</v>
      </c>
      <c r="G213" s="0" t="s">
        <v>33</v>
      </c>
      <c r="H213" s="0" t="n">
        <v>87.11</v>
      </c>
      <c r="I213" s="0" t="n">
        <v>87.1</v>
      </c>
      <c r="J213" s="0" t="n">
        <v>95.82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154</v>
      </c>
      <c r="D214" s="0" t="s">
        <v>18</v>
      </c>
      <c r="E214" s="0" t="s">
        <v>288</v>
      </c>
      <c r="F214" s="0" t="s">
        <v>289</v>
      </c>
      <c r="G214" s="0" t="s">
        <v>33</v>
      </c>
      <c r="H214" s="0" t="n">
        <v>2.229</v>
      </c>
      <c r="I214" s="0" t="n">
        <v>2.2</v>
      </c>
      <c r="J214" s="0" t="n">
        <v>16.93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154</v>
      </c>
      <c r="D215" s="0" t="s">
        <v>19</v>
      </c>
      <c r="E215" s="0" t="s">
        <v>282</v>
      </c>
      <c r="F215" s="0" t="s">
        <v>283</v>
      </c>
      <c r="G215" s="0" t="s">
        <v>82</v>
      </c>
      <c r="H215" s="0" t="n">
        <v>6</v>
      </c>
      <c r="I215" s="0" t="n">
        <v>71.5</v>
      </c>
      <c r="J215" s="0" t="n">
        <v>321.92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154</v>
      </c>
      <c r="D216" s="0" t="s">
        <v>18</v>
      </c>
      <c r="E216" s="0" t="s">
        <v>183</v>
      </c>
      <c r="F216" s="0" t="s">
        <v>184</v>
      </c>
      <c r="G216" s="0" t="s">
        <v>33</v>
      </c>
      <c r="H216" s="0" t="n">
        <v>8.786</v>
      </c>
      <c r="I216" s="0" t="n">
        <v>8.8</v>
      </c>
      <c r="J216" s="0" t="n">
        <v>12.3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154</v>
      </c>
      <c r="D217" s="0" t="s">
        <v>18</v>
      </c>
      <c r="E217" s="0" t="s">
        <v>246</v>
      </c>
      <c r="F217" s="0" t="s">
        <v>247</v>
      </c>
      <c r="G217" s="0" t="s">
        <v>33</v>
      </c>
      <c r="H217" s="0" t="n">
        <v>61.38</v>
      </c>
      <c r="I217" s="0" t="n">
        <v>61.4</v>
      </c>
      <c r="J217" s="0" t="n">
        <v>37.37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154</v>
      </c>
      <c r="D218" s="0" t="s">
        <v>19</v>
      </c>
      <c r="E218" s="0" t="s">
        <v>242</v>
      </c>
      <c r="F218" s="0" t="s">
        <v>243</v>
      </c>
      <c r="G218" s="0" t="s">
        <v>33</v>
      </c>
      <c r="H218" s="0" t="n">
        <v>10.273</v>
      </c>
      <c r="I218" s="0" t="n">
        <v>10.3</v>
      </c>
      <c r="J218" s="0" t="n">
        <v>8.6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13</v>
      </c>
      <c r="D219" s="0" t="s">
        <v>20</v>
      </c>
      <c r="E219" s="0" t="s">
        <v>149</v>
      </c>
      <c r="F219" s="0" t="s">
        <v>150</v>
      </c>
      <c r="G219" s="0" t="s">
        <v>33</v>
      </c>
      <c r="H219" s="0" t="n">
        <v>0.007</v>
      </c>
      <c r="I219" s="0" t="n">
        <v>0</v>
      </c>
      <c r="J219" s="0" t="n">
        <v>3.65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154</v>
      </c>
      <c r="D220" s="0" t="s">
        <v>19</v>
      </c>
      <c r="E220" s="0" t="s">
        <v>304</v>
      </c>
      <c r="F220" s="0" t="s">
        <v>305</v>
      </c>
      <c r="G220" s="0" t="s">
        <v>82</v>
      </c>
      <c r="H220" s="0" t="n">
        <v>1</v>
      </c>
      <c r="I220" s="0" t="n">
        <v>0.6</v>
      </c>
      <c r="J220" s="0" t="n">
        <v>3.26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154</v>
      </c>
      <c r="D221" s="0" t="s">
        <v>18</v>
      </c>
      <c r="E221" s="0" t="s">
        <v>248</v>
      </c>
      <c r="F221" s="0" t="s">
        <v>249</v>
      </c>
      <c r="G221" s="0" t="s">
        <v>33</v>
      </c>
      <c r="H221" s="0" t="n">
        <v>0.225</v>
      </c>
      <c r="I221" s="0" t="n">
        <v>0.2</v>
      </c>
      <c r="J221" s="0" t="n">
        <v>0.42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13</v>
      </c>
      <c r="D222" s="0" t="s">
        <v>18</v>
      </c>
      <c r="E222" s="0" t="s">
        <v>137</v>
      </c>
      <c r="F222" s="0" t="s">
        <v>138</v>
      </c>
      <c r="G222" s="0" t="s">
        <v>33</v>
      </c>
      <c r="H222" s="0" t="n">
        <v>38.23</v>
      </c>
      <c r="I222" s="0" t="n">
        <v>38.2</v>
      </c>
      <c r="J222" s="0" t="n">
        <v>26.38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13</v>
      </c>
      <c r="D223" s="0" t="s">
        <v>18</v>
      </c>
      <c r="E223" s="0" t="s">
        <v>94</v>
      </c>
      <c r="F223" s="0" t="s">
        <v>95</v>
      </c>
      <c r="G223" s="0" t="s">
        <v>87</v>
      </c>
      <c r="H223" s="0" t="n">
        <v>17726.08</v>
      </c>
      <c r="I223" s="0" t="n">
        <v>17186.1</v>
      </c>
      <c r="J223" s="0" t="n">
        <v>1820.04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154</v>
      </c>
      <c r="D224" s="0" t="s">
        <v>18</v>
      </c>
      <c r="E224" s="0" t="s">
        <v>177</v>
      </c>
      <c r="F224" s="0" t="s">
        <v>178</v>
      </c>
      <c r="G224" s="0" t="s">
        <v>33</v>
      </c>
      <c r="H224" s="0" t="n">
        <v>16.515</v>
      </c>
      <c r="I224" s="0" t="n">
        <v>16.5</v>
      </c>
      <c r="J224" s="0" t="n">
        <v>15.69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13</v>
      </c>
      <c r="D225" s="0" t="s">
        <v>19</v>
      </c>
      <c r="E225" s="0" t="s">
        <v>98</v>
      </c>
      <c r="F225" s="0" t="s">
        <v>99</v>
      </c>
      <c r="G225" s="0" t="s">
        <v>87</v>
      </c>
      <c r="H225" s="0" t="n">
        <v>11556.15</v>
      </c>
      <c r="I225" s="0" t="n">
        <v>11386.2</v>
      </c>
      <c r="J225" s="0" t="n">
        <v>999.68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154</v>
      </c>
      <c r="D226" s="0" t="s">
        <v>18</v>
      </c>
      <c r="E226" s="0" t="s">
        <v>276</v>
      </c>
      <c r="F226" s="0" t="s">
        <v>277</v>
      </c>
      <c r="G226" s="0" t="s">
        <v>82</v>
      </c>
      <c r="H226" s="0" t="n">
        <v>96</v>
      </c>
      <c r="I226" s="0" t="n">
        <v>0.2</v>
      </c>
      <c r="J226" s="0" t="n">
        <v>3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13</v>
      </c>
      <c r="D227" s="0" t="s">
        <v>19</v>
      </c>
      <c r="E227" s="0" t="s">
        <v>114</v>
      </c>
      <c r="F227" s="0" t="s">
        <v>115</v>
      </c>
      <c r="G227" s="0" t="s">
        <v>87</v>
      </c>
      <c r="H227" s="0" t="n">
        <v>23.93</v>
      </c>
      <c r="I227" s="0" t="n">
        <v>19</v>
      </c>
      <c r="J227" s="0" t="n">
        <v>7.51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13</v>
      </c>
      <c r="D228" s="0" t="s">
        <v>20</v>
      </c>
      <c r="E228" s="0" t="s">
        <v>339</v>
      </c>
      <c r="F228" s="0" t="s">
        <v>32</v>
      </c>
      <c r="G228" s="0" t="s">
        <v>33</v>
      </c>
      <c r="H228" s="0" t="n">
        <v>207.275</v>
      </c>
      <c r="I228" s="0" t="n">
        <v>207.3</v>
      </c>
      <c r="J228" s="0" t="n">
        <v>148.97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154</v>
      </c>
      <c r="D229" s="0" t="s">
        <v>19</v>
      </c>
      <c r="E229" s="0" t="s">
        <v>339</v>
      </c>
      <c r="F229" s="0" t="s">
        <v>32</v>
      </c>
      <c r="G229" s="0" t="s">
        <v>33</v>
      </c>
      <c r="H229" s="0" t="n">
        <v>4235.614</v>
      </c>
      <c r="I229" s="0" t="n">
        <v>4235.6</v>
      </c>
      <c r="J229" s="0" t="n">
        <v>6734.39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154</v>
      </c>
      <c r="D230" s="0" t="s">
        <v>18</v>
      </c>
      <c r="E230" s="0" t="s">
        <v>201</v>
      </c>
      <c r="F230" s="0" t="s">
        <v>202</v>
      </c>
      <c r="G230" s="0" t="s">
        <v>33</v>
      </c>
      <c r="H230" s="0" t="n">
        <v>0.015</v>
      </c>
      <c r="I230" s="0" t="n">
        <v>0</v>
      </c>
      <c r="J230" s="0" t="n">
        <v>2.72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154</v>
      </c>
      <c r="D231" s="0" t="s">
        <v>18</v>
      </c>
      <c r="E231" s="0" t="s">
        <v>334</v>
      </c>
      <c r="F231" s="0" t="s">
        <v>335</v>
      </c>
      <c r="G231" s="0" t="s">
        <v>33</v>
      </c>
      <c r="H231" s="0" t="n">
        <v>0.168</v>
      </c>
      <c r="I231" s="0" t="n">
        <v>0.2</v>
      </c>
      <c r="J231" s="0" t="n">
        <v>0.28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154</v>
      </c>
      <c r="D232" s="0" t="s">
        <v>18</v>
      </c>
      <c r="E232" s="0" t="s">
        <v>262</v>
      </c>
      <c r="F232" s="0" t="s">
        <v>263</v>
      </c>
      <c r="G232" s="0" t="s">
        <v>33</v>
      </c>
      <c r="H232" s="0" t="n">
        <v>1.835</v>
      </c>
      <c r="I232" s="0" t="n">
        <v>1.8</v>
      </c>
      <c r="J232" s="0" t="n">
        <v>30.21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13</v>
      </c>
      <c r="D233" s="0" t="s">
        <v>18</v>
      </c>
      <c r="E233" s="0" t="s">
        <v>50</v>
      </c>
      <c r="F233" s="0" t="s">
        <v>51</v>
      </c>
      <c r="G233" s="0" t="s">
        <v>33</v>
      </c>
      <c r="H233" s="0" t="n">
        <v>22268.519</v>
      </c>
      <c r="I233" s="0" t="n">
        <v>22268.5</v>
      </c>
      <c r="J233" s="0" t="n">
        <v>2449.66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154</v>
      </c>
      <c r="D234" s="0" t="s">
        <v>19</v>
      </c>
      <c r="E234" s="0" t="s">
        <v>50</v>
      </c>
      <c r="F234" s="0" t="s">
        <v>51</v>
      </c>
      <c r="G234" s="0" t="s">
        <v>33</v>
      </c>
      <c r="H234" s="0" t="n">
        <v>896.35</v>
      </c>
      <c r="I234" s="0" t="n">
        <v>896.4</v>
      </c>
      <c r="J234" s="0" t="n">
        <v>53.78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154</v>
      </c>
      <c r="D235" s="0" t="s">
        <v>18</v>
      </c>
      <c r="E235" s="0" t="s">
        <v>139</v>
      </c>
      <c r="F235" s="0" t="s">
        <v>140</v>
      </c>
      <c r="G235" s="0" t="s">
        <v>33</v>
      </c>
      <c r="H235" s="0" t="n">
        <v>215.187</v>
      </c>
      <c r="I235" s="0" t="n">
        <v>215.2</v>
      </c>
      <c r="J235" s="0" t="n">
        <v>357.29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154</v>
      </c>
      <c r="D236" s="0" t="s">
        <v>18</v>
      </c>
      <c r="E236" s="0" t="s">
        <v>83</v>
      </c>
      <c r="F236" s="0" t="s">
        <v>84</v>
      </c>
      <c r="G236" s="0" t="s">
        <v>33</v>
      </c>
      <c r="H236" s="0" t="n">
        <v>19.643</v>
      </c>
      <c r="I236" s="0" t="n">
        <v>19.6</v>
      </c>
      <c r="J236" s="0" t="n">
        <v>25.02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13</v>
      </c>
      <c r="D237" s="0" t="s">
        <v>19</v>
      </c>
      <c r="E237" s="0" t="s">
        <v>151</v>
      </c>
      <c r="F237" s="0" t="s">
        <v>152</v>
      </c>
      <c r="G237" s="0" t="s">
        <v>33</v>
      </c>
      <c r="H237" s="0" t="n">
        <v>76.89</v>
      </c>
      <c r="I237" s="0" t="n">
        <v>76.9</v>
      </c>
      <c r="J237" s="0" t="n">
        <v>112.88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154</v>
      </c>
      <c r="D238" s="0" t="s">
        <v>19</v>
      </c>
      <c r="E238" s="0" t="s">
        <v>68</v>
      </c>
      <c r="F238" s="0" t="s">
        <v>69</v>
      </c>
      <c r="G238" s="0" t="s">
        <v>33</v>
      </c>
      <c r="H238" s="0" t="n">
        <v>8.838</v>
      </c>
      <c r="I238" s="0" t="n">
        <v>8.8</v>
      </c>
      <c r="J238" s="0" t="n">
        <v>13.41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154</v>
      </c>
      <c r="D239" s="0" t="s">
        <v>19</v>
      </c>
      <c r="E239" s="0" t="s">
        <v>231</v>
      </c>
      <c r="F239" s="0" t="s">
        <v>232</v>
      </c>
      <c r="G239" s="0" t="s">
        <v>33</v>
      </c>
      <c r="H239" s="0" t="n">
        <v>0.125</v>
      </c>
      <c r="I239" s="0" t="n">
        <v>0.1</v>
      </c>
      <c r="J239" s="0" t="n">
        <v>0.39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154</v>
      </c>
      <c r="D240" s="0" t="s">
        <v>18</v>
      </c>
      <c r="E240" s="0" t="s">
        <v>135</v>
      </c>
      <c r="F240" s="0" t="s">
        <v>136</v>
      </c>
      <c r="G240" s="0" t="s">
        <v>33</v>
      </c>
      <c r="H240" s="0" t="n">
        <v>1456.733</v>
      </c>
      <c r="I240" s="0" t="n">
        <v>1456.7</v>
      </c>
      <c r="J240" s="0" t="n">
        <v>1156.51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13</v>
      </c>
      <c r="D241" s="0" t="s">
        <v>19</v>
      </c>
      <c r="E241" s="0" t="s">
        <v>38</v>
      </c>
      <c r="F241" s="0" t="s">
        <v>39</v>
      </c>
      <c r="G241" s="0" t="s">
        <v>33</v>
      </c>
      <c r="H241" s="0" t="n">
        <v>10.1</v>
      </c>
      <c r="I241" s="0" t="n">
        <v>10.1</v>
      </c>
      <c r="J241" s="0" t="n">
        <v>14.87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154</v>
      </c>
      <c r="D242" s="0" t="s">
        <v>19</v>
      </c>
      <c r="E242" s="0" t="s">
        <v>74</v>
      </c>
      <c r="F242" s="0" t="s">
        <v>75</v>
      </c>
      <c r="G242" s="0" t="s">
        <v>33</v>
      </c>
      <c r="H242" s="0" t="n">
        <v>40</v>
      </c>
      <c r="I242" s="0" t="n">
        <v>40</v>
      </c>
      <c r="J242" s="0" t="n">
        <v>13.6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13</v>
      </c>
      <c r="D243" s="0" t="s">
        <v>19</v>
      </c>
      <c r="E243" s="0" t="s">
        <v>126</v>
      </c>
      <c r="F243" s="0" t="s">
        <v>127</v>
      </c>
      <c r="G243" s="0" t="s">
        <v>33</v>
      </c>
      <c r="H243" s="0" t="n">
        <v>1.035</v>
      </c>
      <c r="I243" s="0" t="n">
        <v>1</v>
      </c>
      <c r="J243" s="0" t="n">
        <v>27.63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154</v>
      </c>
      <c r="D244" s="0" t="s">
        <v>18</v>
      </c>
      <c r="E244" s="0" t="s">
        <v>213</v>
      </c>
      <c r="F244" s="0" t="s">
        <v>214</v>
      </c>
      <c r="G244" s="0" t="s">
        <v>33</v>
      </c>
      <c r="H244" s="0" t="n">
        <v>0.42</v>
      </c>
      <c r="I244" s="0" t="n">
        <v>0.4</v>
      </c>
      <c r="J244" s="0" t="n">
        <v>30.04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13</v>
      </c>
      <c r="D245" s="0" t="s">
        <v>19</v>
      </c>
      <c r="E245" s="0" t="s">
        <v>106</v>
      </c>
      <c r="F245" s="0" t="s">
        <v>107</v>
      </c>
      <c r="G245" s="0" t="s">
        <v>33</v>
      </c>
      <c r="H245" s="0" t="n">
        <v>36562.814</v>
      </c>
      <c r="I245" s="0" t="n">
        <v>36562.8</v>
      </c>
      <c r="J245" s="0" t="n">
        <v>5496.13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154</v>
      </c>
      <c r="D246" s="0" t="s">
        <v>19</v>
      </c>
      <c r="E246" s="0" t="s">
        <v>213</v>
      </c>
      <c r="F246" s="0" t="s">
        <v>214</v>
      </c>
      <c r="G246" s="0" t="s">
        <v>33</v>
      </c>
      <c r="H246" s="0" t="n">
        <v>0.42</v>
      </c>
      <c r="I246" s="0" t="n">
        <v>0.4</v>
      </c>
      <c r="J246" s="0" t="n">
        <v>30.04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154</v>
      </c>
      <c r="D247" s="0" t="s">
        <v>18</v>
      </c>
      <c r="E247" s="0" t="s">
        <v>292</v>
      </c>
      <c r="F247" s="0" t="s">
        <v>293</v>
      </c>
      <c r="G247" s="0" t="s">
        <v>82</v>
      </c>
      <c r="H247" s="0" t="n">
        <v>4</v>
      </c>
      <c r="I247" s="0" t="n">
        <v>13.6</v>
      </c>
      <c r="J247" s="0" t="n">
        <v>69.41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154</v>
      </c>
      <c r="D248" s="0" t="s">
        <v>19</v>
      </c>
      <c r="E248" s="0" t="s">
        <v>260</v>
      </c>
      <c r="F248" s="0" t="s">
        <v>261</v>
      </c>
      <c r="G248" s="0" t="s">
        <v>33</v>
      </c>
      <c r="H248" s="0" t="n">
        <v>2.538</v>
      </c>
      <c r="I248" s="0" t="n">
        <v>2.5</v>
      </c>
      <c r="J248" s="0" t="n">
        <v>7.45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154</v>
      </c>
      <c r="D249" s="0" t="s">
        <v>19</v>
      </c>
      <c r="E249" s="0" t="s">
        <v>270</v>
      </c>
      <c r="F249" s="0" t="s">
        <v>271</v>
      </c>
      <c r="G249" s="0" t="s">
        <v>33</v>
      </c>
      <c r="H249" s="0" t="n">
        <v>0.467</v>
      </c>
      <c r="I249" s="0" t="n">
        <v>0.5</v>
      </c>
      <c r="J249" s="0" t="n">
        <v>7.27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154</v>
      </c>
      <c r="D250" s="0" t="s">
        <v>19</v>
      </c>
      <c r="E250" s="0" t="s">
        <v>217</v>
      </c>
      <c r="F250" s="0" t="s">
        <v>218</v>
      </c>
      <c r="G250" s="0" t="s">
        <v>33</v>
      </c>
      <c r="H250" s="0" t="n">
        <v>0.245</v>
      </c>
      <c r="I250" s="0" t="n">
        <v>0.2</v>
      </c>
      <c r="J250" s="0" t="n">
        <v>26.09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154</v>
      </c>
      <c r="D251" s="0" t="s">
        <v>19</v>
      </c>
      <c r="E251" s="0" t="s">
        <v>292</v>
      </c>
      <c r="F251" s="0" t="s">
        <v>293</v>
      </c>
      <c r="G251" s="0" t="s">
        <v>82</v>
      </c>
      <c r="H251" s="0" t="n">
        <v>4</v>
      </c>
      <c r="I251" s="0" t="n">
        <v>13.6</v>
      </c>
      <c r="J251" s="0" t="n">
        <v>69.41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154</v>
      </c>
      <c r="D252" s="0" t="s">
        <v>18</v>
      </c>
      <c r="E252" s="0" t="s">
        <v>242</v>
      </c>
      <c r="F252" s="0" t="s">
        <v>243</v>
      </c>
      <c r="G252" s="0" t="s">
        <v>33</v>
      </c>
      <c r="H252" s="0" t="n">
        <v>10.273</v>
      </c>
      <c r="I252" s="0" t="n">
        <v>10.3</v>
      </c>
      <c r="J252" s="0" t="n">
        <v>8.6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13</v>
      </c>
      <c r="D253" s="0" t="s">
        <v>19</v>
      </c>
      <c r="E253" s="0" t="s">
        <v>85</v>
      </c>
      <c r="F253" s="0" t="s">
        <v>86</v>
      </c>
      <c r="G253" s="0" t="s">
        <v>87</v>
      </c>
      <c r="H253" s="0" t="n">
        <v>19839.6</v>
      </c>
      <c r="I253" s="0" t="n">
        <v>18897.5</v>
      </c>
      <c r="J253" s="0" t="n">
        <v>1978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154</v>
      </c>
      <c r="D254" s="0" t="s">
        <v>19</v>
      </c>
      <c r="E254" s="0" t="s">
        <v>137</v>
      </c>
      <c r="F254" s="0" t="s">
        <v>138</v>
      </c>
      <c r="G254" s="0" t="s">
        <v>33</v>
      </c>
      <c r="H254" s="0" t="n">
        <v>0.524</v>
      </c>
      <c r="I254" s="0" t="n">
        <v>0.5</v>
      </c>
      <c r="J254" s="0" t="n">
        <v>0.5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154</v>
      </c>
      <c r="D255" s="0" t="s">
        <v>18</v>
      </c>
      <c r="E255" s="0" t="s">
        <v>302</v>
      </c>
      <c r="F255" s="0" t="s">
        <v>303</v>
      </c>
      <c r="G255" s="0" t="s">
        <v>82</v>
      </c>
      <c r="H255" s="0" t="n">
        <v>27</v>
      </c>
      <c r="I255" s="0" t="n">
        <v>7.6</v>
      </c>
      <c r="J255" s="0" t="n">
        <v>41.91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13</v>
      </c>
      <c r="D256" s="0" t="s">
        <v>20</v>
      </c>
      <c r="E256" s="0" t="s">
        <v>70</v>
      </c>
      <c r="F256" s="0" t="s">
        <v>71</v>
      </c>
      <c r="G256" s="0" t="s">
        <v>33</v>
      </c>
      <c r="H256" s="0" t="n">
        <v>1.772</v>
      </c>
      <c r="I256" s="0" t="n">
        <v>1.8</v>
      </c>
      <c r="J256" s="0" t="n">
        <v>1.52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154</v>
      </c>
      <c r="D257" s="0" t="s">
        <v>19</v>
      </c>
      <c r="E257" s="0" t="s">
        <v>294</v>
      </c>
      <c r="F257" s="0" t="s">
        <v>295</v>
      </c>
      <c r="G257" s="0" t="s">
        <v>33</v>
      </c>
      <c r="H257" s="0" t="n">
        <v>304.578</v>
      </c>
      <c r="I257" s="0" t="n">
        <v>304.6</v>
      </c>
      <c r="J257" s="0" t="n">
        <v>727.11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154</v>
      </c>
      <c r="D258" s="0" t="s">
        <v>18</v>
      </c>
      <c r="E258" s="0" t="s">
        <v>157</v>
      </c>
      <c r="F258" s="0" t="s">
        <v>158</v>
      </c>
      <c r="G258" s="0" t="s">
        <v>33</v>
      </c>
      <c r="H258" s="0" t="n">
        <v>104.138</v>
      </c>
      <c r="I258" s="0" t="n">
        <v>104.1</v>
      </c>
      <c r="J258" s="0" t="n">
        <v>145.79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154</v>
      </c>
      <c r="D259" s="0" t="s">
        <v>19</v>
      </c>
      <c r="E259" s="0" t="s">
        <v>215</v>
      </c>
      <c r="F259" s="0" t="s">
        <v>216</v>
      </c>
      <c r="G259" s="0" t="s">
        <v>82</v>
      </c>
      <c r="H259" s="0" t="n">
        <v>11</v>
      </c>
      <c r="I259" s="0" t="n">
        <v>0</v>
      </c>
      <c r="J259" s="0" t="n">
        <v>0.09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154</v>
      </c>
      <c r="D260" s="0" t="s">
        <v>19</v>
      </c>
      <c r="E260" s="0" t="s">
        <v>250</v>
      </c>
      <c r="F260" s="0" t="s">
        <v>251</v>
      </c>
      <c r="G260" s="0" t="s">
        <v>33</v>
      </c>
      <c r="H260" s="0" t="n">
        <v>0.008</v>
      </c>
      <c r="I260" s="0" t="n">
        <v>0</v>
      </c>
      <c r="J260" s="0" t="n">
        <v>0.29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13</v>
      </c>
      <c r="D261" s="0" t="s">
        <v>18</v>
      </c>
      <c r="E261" s="0" t="s">
        <v>80</v>
      </c>
      <c r="F261" s="0" t="s">
        <v>81</v>
      </c>
      <c r="G261" s="0" t="s">
        <v>82</v>
      </c>
      <c r="H261" s="0" t="n">
        <v>177</v>
      </c>
      <c r="I261" s="0" t="n">
        <v>10.3</v>
      </c>
      <c r="J261" s="0" t="n">
        <v>24.01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154</v>
      </c>
      <c r="D262" s="0" t="s">
        <v>18</v>
      </c>
      <c r="E262" s="0" t="s">
        <v>252</v>
      </c>
      <c r="F262" s="0" t="s">
        <v>253</v>
      </c>
      <c r="G262" s="0" t="s">
        <v>33</v>
      </c>
      <c r="H262" s="0" t="n">
        <v>8.231</v>
      </c>
      <c r="I262" s="0" t="n">
        <v>8.2</v>
      </c>
      <c r="J262" s="0" t="n">
        <v>50.31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13</v>
      </c>
      <c r="D263" s="0" t="s">
        <v>18</v>
      </c>
      <c r="E263" s="0" t="s">
        <v>58</v>
      </c>
      <c r="F263" s="0" t="s">
        <v>59</v>
      </c>
      <c r="G263" s="0" t="s">
        <v>33</v>
      </c>
      <c r="H263" s="0" t="n">
        <v>289.355</v>
      </c>
      <c r="I263" s="0" t="n">
        <v>289.4</v>
      </c>
      <c r="J263" s="0" t="n">
        <v>1872.66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154</v>
      </c>
      <c r="D264" s="0" t="s">
        <v>18</v>
      </c>
      <c r="E264" s="0" t="s">
        <v>290</v>
      </c>
      <c r="F264" s="0" t="s">
        <v>291</v>
      </c>
      <c r="G264" s="0" t="s">
        <v>33</v>
      </c>
      <c r="H264" s="0" t="n">
        <v>4.6</v>
      </c>
      <c r="I264" s="0" t="n">
        <v>4.6</v>
      </c>
      <c r="J264" s="0" t="n">
        <v>35.34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154</v>
      </c>
      <c r="D265" s="0" t="s">
        <v>18</v>
      </c>
      <c r="E265" s="0" t="s">
        <v>227</v>
      </c>
      <c r="F265" s="0" t="s">
        <v>228</v>
      </c>
      <c r="G265" s="0" t="s">
        <v>82</v>
      </c>
      <c r="H265" s="0" t="n">
        <v>58</v>
      </c>
      <c r="I265" s="0" t="n">
        <v>0</v>
      </c>
      <c r="J265" s="0" t="n">
        <v>0.41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154</v>
      </c>
      <c r="D266" s="0" t="s">
        <v>19</v>
      </c>
      <c r="E266" s="0" t="s">
        <v>266</v>
      </c>
      <c r="F266" s="0" t="s">
        <v>267</v>
      </c>
      <c r="G266" s="0" t="s">
        <v>33</v>
      </c>
      <c r="H266" s="0" t="n">
        <v>0.784</v>
      </c>
      <c r="I266" s="0" t="n">
        <v>0.8</v>
      </c>
      <c r="J266" s="0" t="n">
        <v>4.6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13</v>
      </c>
      <c r="D267" s="0" t="s">
        <v>18</v>
      </c>
      <c r="E267" s="0" t="s">
        <v>145</v>
      </c>
      <c r="F267" s="0" t="s">
        <v>146</v>
      </c>
      <c r="G267" s="0" t="s">
        <v>33</v>
      </c>
      <c r="H267" s="0" t="n">
        <v>0.121</v>
      </c>
      <c r="I267" s="0" t="n">
        <v>0.1</v>
      </c>
      <c r="J267" s="0" t="n">
        <v>0.65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154</v>
      </c>
      <c r="D268" s="0" t="s">
        <v>18</v>
      </c>
      <c r="E268" s="0" t="s">
        <v>167</v>
      </c>
      <c r="F268" s="0" t="s">
        <v>168</v>
      </c>
      <c r="G268" s="0" t="s">
        <v>33</v>
      </c>
      <c r="H268" s="0" t="n">
        <v>47.502</v>
      </c>
      <c r="I268" s="0" t="n">
        <v>47.5</v>
      </c>
      <c r="J268" s="0" t="n">
        <v>54.18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154</v>
      </c>
      <c r="D269" s="0" t="s">
        <v>19</v>
      </c>
      <c r="E269" s="0" t="s">
        <v>278</v>
      </c>
      <c r="F269" s="0" t="s">
        <v>279</v>
      </c>
      <c r="G269" s="0" t="s">
        <v>82</v>
      </c>
      <c r="H269" s="0" t="n">
        <v>2</v>
      </c>
      <c r="I269" s="0" t="n">
        <v>14.4</v>
      </c>
      <c r="J269" s="0" t="n">
        <v>24.6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13</v>
      </c>
      <c r="D270" s="0" t="s">
        <v>19</v>
      </c>
      <c r="E270" s="0" t="s">
        <v>108</v>
      </c>
      <c r="F270" s="0" t="s">
        <v>109</v>
      </c>
      <c r="G270" s="0" t="s">
        <v>87</v>
      </c>
      <c r="H270" s="0" t="n">
        <v>43148.78</v>
      </c>
      <c r="I270" s="0" t="n">
        <v>31204.8</v>
      </c>
      <c r="J270" s="0" t="n">
        <v>4456.58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154</v>
      </c>
      <c r="D271" s="0" t="s">
        <v>18</v>
      </c>
      <c r="E271" s="0" t="s">
        <v>308</v>
      </c>
      <c r="F271" s="0" t="s">
        <v>309</v>
      </c>
      <c r="G271" s="0" t="s">
        <v>82</v>
      </c>
      <c r="H271" s="0" t="n">
        <v>2</v>
      </c>
      <c r="I271" s="0" t="n">
        <v>0.1</v>
      </c>
      <c r="J271" s="0" t="n">
        <v>0.16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13</v>
      </c>
      <c r="D272" s="0" t="s">
        <v>18</v>
      </c>
      <c r="E272" s="0" t="s">
        <v>339</v>
      </c>
      <c r="F272" s="0" t="s">
        <v>32</v>
      </c>
      <c r="G272" s="0" t="s">
        <v>33</v>
      </c>
      <c r="H272" s="0" t="n">
        <v>1498983.328</v>
      </c>
      <c r="I272" s="0" t="n">
        <v>1498983.3</v>
      </c>
      <c r="J272" s="0" t="n">
        <v>129328.85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13</v>
      </c>
      <c r="D273" s="0" t="s">
        <v>19</v>
      </c>
      <c r="E273" s="0" t="s">
        <v>40</v>
      </c>
      <c r="F273" s="0" t="s">
        <v>41</v>
      </c>
      <c r="G273" s="0" t="s">
        <v>33</v>
      </c>
      <c r="H273" s="0" t="n">
        <v>10.1</v>
      </c>
      <c r="I273" s="0" t="n">
        <v>10.1</v>
      </c>
      <c r="J273" s="0" t="n">
        <v>14.87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154</v>
      </c>
      <c r="D274" s="0" t="s">
        <v>18</v>
      </c>
      <c r="E274" s="0" t="s">
        <v>141</v>
      </c>
      <c r="F274" s="0" t="s">
        <v>142</v>
      </c>
      <c r="G274" s="0" t="s">
        <v>33</v>
      </c>
      <c r="H274" s="0" t="n">
        <v>14.357</v>
      </c>
      <c r="I274" s="0" t="n">
        <v>14.4</v>
      </c>
      <c r="J274" s="0" t="n">
        <v>178.73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154</v>
      </c>
      <c r="D275" s="0" t="s">
        <v>19</v>
      </c>
      <c r="E275" s="0" t="s">
        <v>76</v>
      </c>
      <c r="F275" s="0" t="s">
        <v>77</v>
      </c>
      <c r="G275" s="0" t="s">
        <v>33</v>
      </c>
      <c r="H275" s="0" t="n">
        <v>160.053</v>
      </c>
      <c r="I275" s="0" t="n">
        <v>160.1</v>
      </c>
      <c r="J275" s="0" t="n">
        <v>298.53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13</v>
      </c>
      <c r="D276" s="0" t="s">
        <v>19</v>
      </c>
      <c r="E276" s="0" t="s">
        <v>143</v>
      </c>
      <c r="F276" s="0" t="s">
        <v>144</v>
      </c>
      <c r="G276" s="0" t="s">
        <v>33</v>
      </c>
      <c r="H276" s="0" t="n">
        <v>1.5</v>
      </c>
      <c r="I276" s="0" t="n">
        <v>1.5</v>
      </c>
      <c r="J276" s="0" t="n">
        <v>63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154</v>
      </c>
      <c r="D277" s="0" t="s">
        <v>18</v>
      </c>
      <c r="E277" s="0" t="s">
        <v>124</v>
      </c>
      <c r="F277" s="0" t="s">
        <v>125</v>
      </c>
      <c r="G277" s="0" t="s">
        <v>33</v>
      </c>
      <c r="H277" s="0" t="n">
        <v>0.017</v>
      </c>
      <c r="I277" s="0" t="n">
        <v>0</v>
      </c>
      <c r="J277" s="0" t="n">
        <v>0.68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154</v>
      </c>
      <c r="D278" s="0" t="s">
        <v>18</v>
      </c>
      <c r="E278" s="0" t="s">
        <v>199</v>
      </c>
      <c r="F278" s="0" t="s">
        <v>200</v>
      </c>
      <c r="G278" s="0" t="s">
        <v>33</v>
      </c>
      <c r="H278" s="0" t="n">
        <v>5.484</v>
      </c>
      <c r="I278" s="0" t="n">
        <v>5.5</v>
      </c>
      <c r="J278" s="0" t="n">
        <v>3.56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154</v>
      </c>
      <c r="D279" s="0" t="s">
        <v>19</v>
      </c>
      <c r="E279" s="0" t="s">
        <v>238</v>
      </c>
      <c r="F279" s="0" t="s">
        <v>239</v>
      </c>
      <c r="G279" s="0" t="s">
        <v>33</v>
      </c>
      <c r="H279" s="0" t="n">
        <v>0.056</v>
      </c>
      <c r="I279" s="0" t="n">
        <v>0.1</v>
      </c>
      <c r="J279" s="0" t="n">
        <v>0.28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13</v>
      </c>
      <c r="D280" s="0" t="s">
        <v>18</v>
      </c>
      <c r="E280" s="0" t="s">
        <v>122</v>
      </c>
      <c r="F280" s="0" t="s">
        <v>123</v>
      </c>
      <c r="G280" s="0" t="s">
        <v>33</v>
      </c>
      <c r="H280" s="0" t="n">
        <v>0</v>
      </c>
      <c r="I280" s="0" t="n">
        <v>0</v>
      </c>
      <c r="J280" s="0" t="n">
        <v>0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154</v>
      </c>
      <c r="D281" s="0" t="s">
        <v>19</v>
      </c>
      <c r="E281" s="0" t="s">
        <v>191</v>
      </c>
      <c r="F281" s="0" t="s">
        <v>192</v>
      </c>
      <c r="G281" s="0" t="s">
        <v>33</v>
      </c>
      <c r="H281" s="0" t="n">
        <v>0.582</v>
      </c>
      <c r="I281" s="0" t="n">
        <v>0.6</v>
      </c>
      <c r="J281" s="0" t="n">
        <v>1.86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154</v>
      </c>
      <c r="D282" s="0" t="s">
        <v>19</v>
      </c>
      <c r="E282" s="0" t="s">
        <v>205</v>
      </c>
      <c r="F282" s="0" t="s">
        <v>206</v>
      </c>
      <c r="G282" s="0" t="s">
        <v>33</v>
      </c>
      <c r="H282" s="0" t="n">
        <v>2</v>
      </c>
      <c r="I282" s="0" t="n">
        <v>2</v>
      </c>
      <c r="J282" s="0" t="n">
        <v>10.76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154</v>
      </c>
      <c r="D283" s="0" t="s">
        <v>20</v>
      </c>
      <c r="E283" s="0" t="s">
        <v>68</v>
      </c>
      <c r="F283" s="0" t="s">
        <v>69</v>
      </c>
      <c r="G283" s="0" t="s">
        <v>33</v>
      </c>
      <c r="H283" s="0" t="n">
        <v>9.58</v>
      </c>
      <c r="I283" s="0" t="n">
        <v>9.6</v>
      </c>
      <c r="J283" s="0" t="n">
        <v>45.4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13</v>
      </c>
      <c r="D284" s="0" t="s">
        <v>18</v>
      </c>
      <c r="E284" s="0" t="s">
        <v>46</v>
      </c>
      <c r="F284" s="0" t="s">
        <v>47</v>
      </c>
      <c r="G284" s="0" t="s">
        <v>33</v>
      </c>
      <c r="H284" s="0" t="n">
        <v>7.7</v>
      </c>
      <c r="I284" s="0" t="n">
        <v>7.7</v>
      </c>
      <c r="J284" s="0" t="n">
        <v>6.9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154</v>
      </c>
      <c r="D285" s="0" t="s">
        <v>18</v>
      </c>
      <c r="E285" s="0" t="s">
        <v>169</v>
      </c>
      <c r="F285" s="0" t="s">
        <v>170</v>
      </c>
      <c r="G285" s="0" t="s">
        <v>33</v>
      </c>
      <c r="H285" s="0" t="n">
        <v>65.165</v>
      </c>
      <c r="I285" s="0" t="n">
        <v>65.2</v>
      </c>
      <c r="J285" s="0" t="n">
        <v>66.75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154</v>
      </c>
      <c r="D286" s="0" t="s">
        <v>19</v>
      </c>
      <c r="E286" s="0" t="s">
        <v>122</v>
      </c>
      <c r="F286" s="0" t="s">
        <v>123</v>
      </c>
      <c r="G286" s="0" t="s">
        <v>33</v>
      </c>
      <c r="H286" s="0" t="n">
        <v>0.001</v>
      </c>
      <c r="I286" s="0" t="n">
        <v>0</v>
      </c>
      <c r="J286" s="0" t="n">
        <v>0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154</v>
      </c>
      <c r="D287" s="0" t="s">
        <v>19</v>
      </c>
      <c r="E287" s="0" t="s">
        <v>221</v>
      </c>
      <c r="F287" s="0" t="s">
        <v>222</v>
      </c>
      <c r="G287" s="0" t="s">
        <v>33</v>
      </c>
      <c r="H287" s="0" t="n">
        <v>0.096</v>
      </c>
      <c r="I287" s="0" t="n">
        <v>0.1</v>
      </c>
      <c r="J287" s="0" t="n">
        <v>0.39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154</v>
      </c>
      <c r="D288" s="0" t="s">
        <v>19</v>
      </c>
      <c r="E288" s="0" t="s">
        <v>322</v>
      </c>
      <c r="F288" s="0" t="s">
        <v>323</v>
      </c>
      <c r="G288" s="0" t="s">
        <v>33</v>
      </c>
      <c r="H288" s="0" t="n">
        <v>2.135</v>
      </c>
      <c r="I288" s="0" t="n">
        <v>2.1</v>
      </c>
      <c r="J288" s="0" t="n">
        <v>6.3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154</v>
      </c>
      <c r="D289" s="0" t="s">
        <v>19</v>
      </c>
      <c r="E289" s="0" t="s">
        <v>272</v>
      </c>
      <c r="F289" s="0" t="s">
        <v>273</v>
      </c>
      <c r="G289" s="0" t="s">
        <v>33</v>
      </c>
      <c r="H289" s="0" t="n">
        <v>24.326</v>
      </c>
      <c r="I289" s="0" t="n">
        <v>24.3</v>
      </c>
      <c r="J289" s="0" t="n">
        <v>201.47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13</v>
      </c>
      <c r="D290" s="0" t="s">
        <v>18</v>
      </c>
      <c r="E290" s="0" t="s">
        <v>149</v>
      </c>
      <c r="F290" s="0" t="s">
        <v>150</v>
      </c>
      <c r="G290" s="0" t="s">
        <v>33</v>
      </c>
      <c r="H290" s="0" t="n">
        <v>0.007</v>
      </c>
      <c r="I290" s="0" t="n">
        <v>0</v>
      </c>
      <c r="J290" s="0" t="n">
        <v>3.65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154</v>
      </c>
      <c r="D291" s="0" t="s">
        <v>18</v>
      </c>
      <c r="E291" s="0" t="s">
        <v>145</v>
      </c>
      <c r="F291" s="0" t="s">
        <v>146</v>
      </c>
      <c r="G291" s="0" t="s">
        <v>33</v>
      </c>
      <c r="H291" s="0" t="n">
        <v>1.25</v>
      </c>
      <c r="I291" s="0" t="n">
        <v>1.3</v>
      </c>
      <c r="J291" s="0" t="n">
        <v>3.74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154</v>
      </c>
      <c r="D292" s="0" t="s">
        <v>18</v>
      </c>
      <c r="E292" s="0" t="s">
        <v>258</v>
      </c>
      <c r="F292" s="0" t="s">
        <v>259</v>
      </c>
      <c r="G292" s="0" t="s">
        <v>33</v>
      </c>
      <c r="H292" s="0" t="n">
        <v>0.229</v>
      </c>
      <c r="I292" s="0" t="n">
        <v>0.2</v>
      </c>
      <c r="J292" s="0" t="n">
        <v>0.48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154</v>
      </c>
      <c r="D293" s="0" t="s">
        <v>18</v>
      </c>
      <c r="E293" s="0" t="s">
        <v>229</v>
      </c>
      <c r="F293" s="0" t="s">
        <v>230</v>
      </c>
      <c r="G293" s="0" t="s">
        <v>82</v>
      </c>
      <c r="H293" s="0" t="n">
        <v>349</v>
      </c>
      <c r="I293" s="0" t="n">
        <v>0.1</v>
      </c>
      <c r="J293" s="0" t="n">
        <v>5.95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13</v>
      </c>
      <c r="D294" s="0" t="s">
        <v>18</v>
      </c>
      <c r="E294" s="0" t="s">
        <v>36</v>
      </c>
      <c r="F294" s="0" t="s">
        <v>37</v>
      </c>
      <c r="G294" s="0" t="s">
        <v>33</v>
      </c>
      <c r="H294" s="0" t="n">
        <v>76.905</v>
      </c>
      <c r="I294" s="0" t="n">
        <v>76.9</v>
      </c>
      <c r="J294" s="0" t="n">
        <v>243.53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154</v>
      </c>
      <c r="D295" s="0" t="s">
        <v>18</v>
      </c>
      <c r="E295" s="0" t="s">
        <v>270</v>
      </c>
      <c r="F295" s="0" t="s">
        <v>271</v>
      </c>
      <c r="G295" s="0" t="s">
        <v>33</v>
      </c>
      <c r="H295" s="0" t="n">
        <v>0.467</v>
      </c>
      <c r="I295" s="0" t="n">
        <v>0.5</v>
      </c>
      <c r="J295" s="0" t="n">
        <v>7.27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154</v>
      </c>
      <c r="D296" s="0" t="s">
        <v>19</v>
      </c>
      <c r="E296" s="0" t="s">
        <v>161</v>
      </c>
      <c r="F296" s="0" t="s">
        <v>162</v>
      </c>
      <c r="G296" s="0" t="s">
        <v>33</v>
      </c>
      <c r="H296" s="0" t="n">
        <v>100.822</v>
      </c>
      <c r="I296" s="0" t="n">
        <v>100.8</v>
      </c>
      <c r="J296" s="0" t="n">
        <v>44.88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154</v>
      </c>
      <c r="D297" s="0" t="s">
        <v>18</v>
      </c>
      <c r="E297" s="0" t="s">
        <v>314</v>
      </c>
      <c r="F297" s="0" t="s">
        <v>315</v>
      </c>
      <c r="G297" s="0" t="s">
        <v>33</v>
      </c>
      <c r="H297" s="0" t="n">
        <v>0.019</v>
      </c>
      <c r="I297" s="0" t="n">
        <v>0</v>
      </c>
      <c r="J297" s="0" t="n">
        <v>5.01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154</v>
      </c>
      <c r="D298" s="0" t="s">
        <v>18</v>
      </c>
      <c r="E298" s="0" t="s">
        <v>294</v>
      </c>
      <c r="F298" s="0" t="s">
        <v>295</v>
      </c>
      <c r="G298" s="0" t="s">
        <v>33</v>
      </c>
      <c r="H298" s="0" t="n">
        <v>304.578</v>
      </c>
      <c r="I298" s="0" t="n">
        <v>304.6</v>
      </c>
      <c r="J298" s="0" t="n">
        <v>727.11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154</v>
      </c>
      <c r="D299" s="0" t="s">
        <v>19</v>
      </c>
      <c r="E299" s="0" t="s">
        <v>163</v>
      </c>
      <c r="F299" s="0" t="s">
        <v>164</v>
      </c>
      <c r="G299" s="0" t="s">
        <v>33</v>
      </c>
      <c r="H299" s="0" t="n">
        <v>65.013</v>
      </c>
      <c r="I299" s="0" t="n">
        <v>65</v>
      </c>
      <c r="J299" s="0" t="n">
        <v>33.52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154</v>
      </c>
      <c r="D300" s="0" t="s">
        <v>18</v>
      </c>
      <c r="E300" s="0" t="s">
        <v>215</v>
      </c>
      <c r="F300" s="0" t="s">
        <v>216</v>
      </c>
      <c r="G300" s="0" t="s">
        <v>82</v>
      </c>
      <c r="H300" s="0" t="n">
        <v>11</v>
      </c>
      <c r="I300" s="0" t="n">
        <v>0</v>
      </c>
      <c r="J300" s="0" t="n">
        <v>0.09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154</v>
      </c>
      <c r="D301" s="0" t="s">
        <v>19</v>
      </c>
      <c r="E301" s="0" t="s">
        <v>165</v>
      </c>
      <c r="F301" s="0" t="s">
        <v>166</v>
      </c>
      <c r="G301" s="0" t="s">
        <v>33</v>
      </c>
      <c r="H301" s="0" t="n">
        <v>87.11</v>
      </c>
      <c r="I301" s="0" t="n">
        <v>87.1</v>
      </c>
      <c r="J301" s="0" t="n">
        <v>95.82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154</v>
      </c>
      <c r="D302" s="0" t="s">
        <v>18</v>
      </c>
      <c r="E302" s="0" t="s">
        <v>254</v>
      </c>
      <c r="F302" s="0" t="s">
        <v>255</v>
      </c>
      <c r="G302" s="0" t="s">
        <v>33</v>
      </c>
      <c r="H302" s="0" t="n">
        <v>133.396</v>
      </c>
      <c r="I302" s="0" t="n">
        <v>133.4</v>
      </c>
      <c r="J302" s="0" t="n">
        <v>231.92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154</v>
      </c>
      <c r="D303" s="0" t="s">
        <v>18</v>
      </c>
      <c r="E303" s="0" t="s">
        <v>282</v>
      </c>
      <c r="F303" s="0" t="s">
        <v>283</v>
      </c>
      <c r="G303" s="0" t="s">
        <v>82</v>
      </c>
      <c r="H303" s="0" t="n">
        <v>6</v>
      </c>
      <c r="I303" s="0" t="n">
        <v>71.5</v>
      </c>
      <c r="J303" s="0" t="n">
        <v>321.92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154</v>
      </c>
      <c r="D304" s="0" t="s">
        <v>19</v>
      </c>
      <c r="E304" s="0" t="s">
        <v>254</v>
      </c>
      <c r="F304" s="0" t="s">
        <v>255</v>
      </c>
      <c r="G304" s="0" t="s">
        <v>33</v>
      </c>
      <c r="H304" s="0" t="n">
        <v>133.396</v>
      </c>
      <c r="I304" s="0" t="n">
        <v>133.4</v>
      </c>
      <c r="J304" s="0" t="n">
        <v>231.92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154</v>
      </c>
      <c r="D305" s="0" t="s">
        <v>18</v>
      </c>
      <c r="E305" s="0" t="s">
        <v>185</v>
      </c>
      <c r="F305" s="0" t="s">
        <v>186</v>
      </c>
      <c r="G305" s="0" t="s">
        <v>33</v>
      </c>
      <c r="H305" s="0" t="n">
        <v>2.062</v>
      </c>
      <c r="I305" s="0" t="n">
        <v>2.1</v>
      </c>
      <c r="J305" s="0" t="n">
        <v>2.51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13</v>
      </c>
      <c r="D306" s="0" t="s">
        <v>19</v>
      </c>
      <c r="E306" s="0" t="s">
        <v>94</v>
      </c>
      <c r="F306" s="0" t="s">
        <v>95</v>
      </c>
      <c r="G306" s="0" t="s">
        <v>87</v>
      </c>
      <c r="H306" s="0" t="n">
        <v>17726.08</v>
      </c>
      <c r="I306" s="0" t="n">
        <v>17186.1</v>
      </c>
      <c r="J306" s="0" t="n">
        <v>1820.04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13</v>
      </c>
      <c r="D307" s="0" t="s">
        <v>19</v>
      </c>
      <c r="E307" s="0" t="s">
        <v>112</v>
      </c>
      <c r="F307" s="0" t="s">
        <v>113</v>
      </c>
      <c r="G307" s="0" t="s">
        <v>33</v>
      </c>
      <c r="H307" s="0" t="n">
        <v>2297.76</v>
      </c>
      <c r="I307" s="0" t="n">
        <v>2297.8</v>
      </c>
      <c r="J307" s="0" t="n">
        <v>526.98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13</v>
      </c>
      <c r="D308" s="0" t="s">
        <v>18</v>
      </c>
      <c r="E308" s="0" t="s">
        <v>100</v>
      </c>
      <c r="F308" s="0" t="s">
        <v>101</v>
      </c>
      <c r="G308" s="0" t="s">
        <v>87</v>
      </c>
      <c r="H308" s="0" t="n">
        <v>3770.89</v>
      </c>
      <c r="I308" s="0" t="n">
        <v>3276.5</v>
      </c>
      <c r="J308" s="0" t="n">
        <v>331.95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154</v>
      </c>
      <c r="D309" s="0" t="s">
        <v>19</v>
      </c>
      <c r="E309" s="0" t="s">
        <v>175</v>
      </c>
      <c r="F309" s="0" t="s">
        <v>176</v>
      </c>
      <c r="G309" s="0" t="s">
        <v>33</v>
      </c>
      <c r="H309" s="0" t="n">
        <v>4.575</v>
      </c>
      <c r="I309" s="0" t="n">
        <v>4.6</v>
      </c>
      <c r="J309" s="0" t="n">
        <v>3.89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13</v>
      </c>
      <c r="D310" s="0" t="s">
        <v>18</v>
      </c>
      <c r="E310" s="0" t="s">
        <v>44</v>
      </c>
      <c r="F310" s="0" t="s">
        <v>45</v>
      </c>
      <c r="G310" s="0" t="s">
        <v>33</v>
      </c>
      <c r="H310" s="0" t="n">
        <v>38107.011</v>
      </c>
      <c r="I310" s="0" t="n">
        <v>38107</v>
      </c>
      <c r="J310" s="0" t="n">
        <v>10189.92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154</v>
      </c>
      <c r="D311" s="0" t="s">
        <v>19</v>
      </c>
      <c r="E311" s="0" t="s">
        <v>139</v>
      </c>
      <c r="F311" s="0" t="s">
        <v>140</v>
      </c>
      <c r="G311" s="0" t="s">
        <v>33</v>
      </c>
      <c r="H311" s="0" t="n">
        <v>215.186</v>
      </c>
      <c r="I311" s="0" t="n">
        <v>215.2</v>
      </c>
      <c r="J311" s="0" t="n">
        <v>357.29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154</v>
      </c>
      <c r="D312" s="0" t="s">
        <v>18</v>
      </c>
      <c r="E312" s="0" t="s">
        <v>264</v>
      </c>
      <c r="F312" s="0" t="s">
        <v>265</v>
      </c>
      <c r="G312" s="0" t="s">
        <v>33</v>
      </c>
      <c r="H312" s="0" t="n">
        <v>0.8</v>
      </c>
      <c r="I312" s="0" t="n">
        <v>0.8</v>
      </c>
      <c r="J312" s="0" t="n">
        <v>4.7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154</v>
      </c>
      <c r="D313" s="0" t="s">
        <v>18</v>
      </c>
      <c r="E313" s="0" t="s">
        <v>231</v>
      </c>
      <c r="F313" s="0" t="s">
        <v>232</v>
      </c>
      <c r="G313" s="0" t="s">
        <v>33</v>
      </c>
      <c r="H313" s="0" t="n">
        <v>0.125</v>
      </c>
      <c r="I313" s="0" t="n">
        <v>0.1</v>
      </c>
      <c r="J313" s="0" t="n">
        <v>0.39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13</v>
      </c>
      <c r="D314" s="0" t="s">
        <v>19</v>
      </c>
      <c r="E314" s="0" t="s">
        <v>54</v>
      </c>
      <c r="F314" s="0" t="s">
        <v>55</v>
      </c>
      <c r="G314" s="0" t="s">
        <v>33</v>
      </c>
      <c r="H314" s="0" t="n">
        <v>1379302.5</v>
      </c>
      <c r="I314" s="0" t="n">
        <v>1379302.5</v>
      </c>
      <c r="J314" s="0" t="n">
        <v>107805.49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13</v>
      </c>
      <c r="D315" s="0" t="s">
        <v>18</v>
      </c>
      <c r="E315" s="0" t="s">
        <v>34</v>
      </c>
      <c r="F315" s="0" t="s">
        <v>35</v>
      </c>
      <c r="G315" s="0" t="s">
        <v>33</v>
      </c>
      <c r="H315" s="0" t="n">
        <v>76.905</v>
      </c>
      <c r="I315" s="0" t="n">
        <v>76.9</v>
      </c>
      <c r="J315" s="0" t="n">
        <v>243.53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13</v>
      </c>
      <c r="D316" s="0" t="s">
        <v>18</v>
      </c>
      <c r="E316" s="0" t="s">
        <v>60</v>
      </c>
      <c r="F316" s="0" t="s">
        <v>61</v>
      </c>
      <c r="G316" s="0" t="s">
        <v>33</v>
      </c>
      <c r="H316" s="0" t="n">
        <v>4.944</v>
      </c>
      <c r="I316" s="0" t="n">
        <v>4.9</v>
      </c>
      <c r="J316" s="0" t="n">
        <v>4.29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13</v>
      </c>
      <c r="D317" s="0" t="s">
        <v>20</v>
      </c>
      <c r="E317" s="0" t="s">
        <v>130</v>
      </c>
      <c r="F317" s="0" t="s">
        <v>131</v>
      </c>
      <c r="G317" s="0" t="s">
        <v>33</v>
      </c>
      <c r="H317" s="0" t="n">
        <v>0.442</v>
      </c>
      <c r="I317" s="0" t="n">
        <v>0.4</v>
      </c>
      <c r="J317" s="0" t="n">
        <v>3.72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13</v>
      </c>
      <c r="D318" s="0" t="s">
        <v>18</v>
      </c>
      <c r="E318" s="0" t="s">
        <v>151</v>
      </c>
      <c r="F318" s="0" t="s">
        <v>152</v>
      </c>
      <c r="G318" s="0" t="s">
        <v>33</v>
      </c>
      <c r="H318" s="0" t="n">
        <v>76.89</v>
      </c>
      <c r="I318" s="0" t="n">
        <v>76.9</v>
      </c>
      <c r="J318" s="0" t="n">
        <v>112.88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154</v>
      </c>
      <c r="D319" s="0" t="s">
        <v>18</v>
      </c>
      <c r="E319" s="0" t="s">
        <v>332</v>
      </c>
      <c r="F319" s="0" t="s">
        <v>333</v>
      </c>
      <c r="G319" s="0" t="s">
        <v>33</v>
      </c>
      <c r="H319" s="0" t="n">
        <v>7.95</v>
      </c>
      <c r="I319" s="0" t="n">
        <v>7.9</v>
      </c>
      <c r="J319" s="0" t="n">
        <v>20.96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154</v>
      </c>
      <c r="D320" s="0" t="s">
        <v>18</v>
      </c>
      <c r="E320" s="0" t="s">
        <v>147</v>
      </c>
      <c r="F320" s="0" t="s">
        <v>148</v>
      </c>
      <c r="G320" s="0" t="s">
        <v>33</v>
      </c>
      <c r="H320" s="0" t="n">
        <v>0.073</v>
      </c>
      <c r="I320" s="0" t="n">
        <v>0.1</v>
      </c>
      <c r="J320" s="0" t="n">
        <v>7.71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154</v>
      </c>
      <c r="D321" s="0" t="s">
        <v>18</v>
      </c>
      <c r="E321" s="0" t="s">
        <v>268</v>
      </c>
      <c r="F321" s="0" t="s">
        <v>269</v>
      </c>
      <c r="G321" s="0" t="s">
        <v>33</v>
      </c>
      <c r="H321" s="0" t="n">
        <v>0.041</v>
      </c>
      <c r="I321" s="0" t="n">
        <v>0</v>
      </c>
      <c r="J321" s="0" t="n">
        <v>0.07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13</v>
      </c>
      <c r="D322" s="0" t="s">
        <v>20</v>
      </c>
      <c r="E322" s="0" t="s">
        <v>78</v>
      </c>
      <c r="F322" s="0" t="s">
        <v>79</v>
      </c>
      <c r="G322" s="0" t="s">
        <v>33</v>
      </c>
      <c r="H322" s="0" t="n">
        <v>13.35</v>
      </c>
      <c r="I322" s="0" t="n">
        <v>13.4</v>
      </c>
      <c r="J322" s="0" t="n">
        <v>31.74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154</v>
      </c>
      <c r="D323" s="0" t="s">
        <v>19</v>
      </c>
      <c r="E323" s="0" t="s">
        <v>195</v>
      </c>
      <c r="F323" s="0" t="s">
        <v>196</v>
      </c>
      <c r="G323" s="0" t="s">
        <v>33</v>
      </c>
      <c r="H323" s="0" t="n">
        <v>0.201</v>
      </c>
      <c r="I323" s="0" t="n">
        <v>0.2</v>
      </c>
      <c r="J323" s="0" t="n">
        <v>13.4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154</v>
      </c>
      <c r="D324" s="0" t="s">
        <v>19</v>
      </c>
      <c r="E324" s="0" t="s">
        <v>83</v>
      </c>
      <c r="F324" s="0" t="s">
        <v>84</v>
      </c>
      <c r="G324" s="0" t="s">
        <v>33</v>
      </c>
      <c r="H324" s="0" t="n">
        <v>19.643</v>
      </c>
      <c r="I324" s="0" t="n">
        <v>19.6</v>
      </c>
      <c r="J324" s="0" t="n">
        <v>25.02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13</v>
      </c>
      <c r="D325" s="0" t="s">
        <v>18</v>
      </c>
      <c r="E325" s="0" t="s">
        <v>124</v>
      </c>
      <c r="F325" s="0" t="s">
        <v>125</v>
      </c>
      <c r="G325" s="0" t="s">
        <v>33</v>
      </c>
      <c r="H325" s="0" t="n">
        <v>0</v>
      </c>
      <c r="I325" s="0" t="n">
        <v>0</v>
      </c>
      <c r="J325" s="0" t="n">
        <v>0.01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154</v>
      </c>
      <c r="D326" s="0" t="s">
        <v>18</v>
      </c>
      <c r="E326" s="0" t="s">
        <v>284</v>
      </c>
      <c r="F326" s="0" t="s">
        <v>285</v>
      </c>
      <c r="G326" s="0" t="s">
        <v>33</v>
      </c>
      <c r="H326" s="0" t="n">
        <v>18.491</v>
      </c>
      <c r="I326" s="0" t="n">
        <v>18.5</v>
      </c>
      <c r="J326" s="0" t="n">
        <v>90.18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154</v>
      </c>
      <c r="D327" s="0" t="s">
        <v>19</v>
      </c>
      <c r="E327" s="0" t="s">
        <v>211</v>
      </c>
      <c r="F327" s="0" t="s">
        <v>212</v>
      </c>
      <c r="G327" s="0" t="s">
        <v>33</v>
      </c>
      <c r="H327" s="0" t="n">
        <v>0.003</v>
      </c>
      <c r="I327" s="0" t="n">
        <v>0</v>
      </c>
      <c r="J327" s="0" t="n">
        <v>0.02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13</v>
      </c>
      <c r="D328" s="0" t="s">
        <v>18</v>
      </c>
      <c r="E328" s="0" t="s">
        <v>118</v>
      </c>
      <c r="F328" s="0" t="s">
        <v>119</v>
      </c>
      <c r="G328" s="0" t="s">
        <v>33</v>
      </c>
      <c r="H328" s="0" t="n">
        <v>1265.24</v>
      </c>
      <c r="I328" s="0" t="n">
        <v>1265.2</v>
      </c>
      <c r="J328" s="0" t="n">
        <v>229.9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154</v>
      </c>
      <c r="D329" s="0" t="s">
        <v>18</v>
      </c>
      <c r="E329" s="0" t="s">
        <v>328</v>
      </c>
      <c r="F329" s="0" t="s">
        <v>329</v>
      </c>
      <c r="G329" s="0" t="s">
        <v>33</v>
      </c>
      <c r="H329" s="0" t="n">
        <v>45.988</v>
      </c>
      <c r="I329" s="0" t="n">
        <v>46</v>
      </c>
      <c r="J329" s="0" t="n">
        <v>63.01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13</v>
      </c>
      <c r="D330" s="0" t="s">
        <v>18</v>
      </c>
      <c r="E330" s="0" t="s">
        <v>56</v>
      </c>
      <c r="F330" s="0" t="s">
        <v>57</v>
      </c>
      <c r="G330" s="0" t="s">
        <v>33</v>
      </c>
      <c r="H330" s="0" t="n">
        <v>1379013.145</v>
      </c>
      <c r="I330" s="0" t="n">
        <v>1379013.1</v>
      </c>
      <c r="J330" s="0" t="n">
        <v>105932.83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154</v>
      </c>
      <c r="D331" s="0" t="s">
        <v>19</v>
      </c>
      <c r="E331" s="0" t="s">
        <v>302</v>
      </c>
      <c r="F331" s="0" t="s">
        <v>303</v>
      </c>
      <c r="G331" s="0" t="s">
        <v>82</v>
      </c>
      <c r="H331" s="0" t="n">
        <v>27</v>
      </c>
      <c r="I331" s="0" t="n">
        <v>7.6</v>
      </c>
      <c r="J331" s="0" t="n">
        <v>41.91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154</v>
      </c>
      <c r="D332" s="0" t="s">
        <v>20</v>
      </c>
      <c r="E332" s="0" t="s">
        <v>225</v>
      </c>
      <c r="F332" s="0" t="s">
        <v>226</v>
      </c>
      <c r="G332" s="0" t="s">
        <v>82</v>
      </c>
      <c r="H332" s="0" t="n">
        <v>22</v>
      </c>
      <c r="I332" s="0" t="n">
        <v>0</v>
      </c>
      <c r="J332" s="0" t="n">
        <v>0.27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154</v>
      </c>
      <c r="D333" s="0" t="s">
        <v>18</v>
      </c>
      <c r="E333" s="0" t="s">
        <v>240</v>
      </c>
      <c r="F333" s="0" t="s">
        <v>241</v>
      </c>
      <c r="G333" s="0" t="s">
        <v>33</v>
      </c>
      <c r="H333" s="0" t="n">
        <v>1445.926</v>
      </c>
      <c r="I333" s="0" t="n">
        <v>1445.9</v>
      </c>
      <c r="J333" s="0" t="n">
        <v>1147.39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13</v>
      </c>
      <c r="D334" s="0" t="s">
        <v>20</v>
      </c>
      <c r="E334" s="0" t="s">
        <v>62</v>
      </c>
      <c r="F334" s="0" t="s">
        <v>63</v>
      </c>
      <c r="G334" s="0" t="s">
        <v>33</v>
      </c>
      <c r="H334" s="0" t="n">
        <v>4.944</v>
      </c>
      <c r="I334" s="0" t="n">
        <v>4.9</v>
      </c>
      <c r="J334" s="0" t="n">
        <v>4.29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154</v>
      </c>
      <c r="D335" s="0" t="s">
        <v>18</v>
      </c>
      <c r="E335" s="0" t="s">
        <v>159</v>
      </c>
      <c r="F335" s="0" t="s">
        <v>160</v>
      </c>
      <c r="G335" s="0" t="s">
        <v>33</v>
      </c>
      <c r="H335" s="0" t="n">
        <v>87.24</v>
      </c>
      <c r="I335" s="0" t="n">
        <v>87.2</v>
      </c>
      <c r="J335" s="0" t="n">
        <v>52.61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154</v>
      </c>
      <c r="D336" s="0" t="s">
        <v>18</v>
      </c>
      <c r="E336" s="0" t="s">
        <v>197</v>
      </c>
      <c r="F336" s="0" t="s">
        <v>198</v>
      </c>
      <c r="G336" s="0" t="s">
        <v>33</v>
      </c>
      <c r="H336" s="0" t="n">
        <v>0.201</v>
      </c>
      <c r="I336" s="0" t="n">
        <v>0.2</v>
      </c>
      <c r="J336" s="0" t="n">
        <v>13.4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154</v>
      </c>
      <c r="D337" s="0" t="s">
        <v>19</v>
      </c>
      <c r="E337" s="0" t="s">
        <v>235</v>
      </c>
      <c r="F337" s="0" t="s">
        <v>236</v>
      </c>
      <c r="G337" s="0" t="s">
        <v>237</v>
      </c>
      <c r="H337" s="0" t="n">
        <v>2.34</v>
      </c>
      <c r="I337" s="0" t="n">
        <v>0.1</v>
      </c>
      <c r="J337" s="0" t="n">
        <v>0.07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154</v>
      </c>
      <c r="D338" s="0" t="s">
        <v>19</v>
      </c>
      <c r="E338" s="0" t="s">
        <v>318</v>
      </c>
      <c r="F338" s="0" t="s">
        <v>319</v>
      </c>
      <c r="G338" s="0" t="s">
        <v>33</v>
      </c>
      <c r="H338" s="0" t="n">
        <v>0.343</v>
      </c>
      <c r="I338" s="0" t="n">
        <v>0.3</v>
      </c>
      <c r="J338" s="0" t="n">
        <v>15.09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154</v>
      </c>
      <c r="D339" s="0" t="s">
        <v>18</v>
      </c>
      <c r="E339" s="0" t="s">
        <v>244</v>
      </c>
      <c r="F339" s="0" t="s">
        <v>245</v>
      </c>
      <c r="G339" s="0" t="s">
        <v>33</v>
      </c>
      <c r="H339" s="0" t="n">
        <v>0.01</v>
      </c>
      <c r="I339" s="0" t="n">
        <v>0</v>
      </c>
      <c r="J339" s="0" t="n">
        <v>0.02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13</v>
      </c>
      <c r="D340" s="0" t="s">
        <v>18</v>
      </c>
      <c r="E340" s="0" t="s">
        <v>88</v>
      </c>
      <c r="F340" s="0" t="s">
        <v>89</v>
      </c>
      <c r="G340" s="0" t="s">
        <v>87</v>
      </c>
      <c r="H340" s="0" t="n">
        <v>2113.52</v>
      </c>
      <c r="I340" s="0" t="n">
        <v>1711.4</v>
      </c>
      <c r="J340" s="0" t="n">
        <v>157.96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13</v>
      </c>
      <c r="D341" s="0" t="s">
        <v>19</v>
      </c>
      <c r="E341" s="0" t="s">
        <v>88</v>
      </c>
      <c r="F341" s="0" t="s">
        <v>89</v>
      </c>
      <c r="G341" s="0" t="s">
        <v>87</v>
      </c>
      <c r="H341" s="0" t="n">
        <v>2113.52</v>
      </c>
      <c r="I341" s="0" t="n">
        <v>1711.4</v>
      </c>
      <c r="J341" s="0" t="n">
        <v>157.96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154</v>
      </c>
      <c r="D342" s="0" t="s">
        <v>19</v>
      </c>
      <c r="E342" s="0" t="s">
        <v>187</v>
      </c>
      <c r="F342" s="0" t="s">
        <v>188</v>
      </c>
      <c r="G342" s="0" t="s">
        <v>33</v>
      </c>
      <c r="H342" s="0" t="n">
        <v>1.738</v>
      </c>
      <c r="I342" s="0" t="n">
        <v>1.7</v>
      </c>
      <c r="J342" s="0" t="n">
        <v>2.09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13</v>
      </c>
      <c r="D343" s="0" t="s">
        <v>18</v>
      </c>
      <c r="E343" s="0" t="s">
        <v>112</v>
      </c>
      <c r="F343" s="0" t="s">
        <v>113</v>
      </c>
      <c r="G343" s="0" t="s">
        <v>33</v>
      </c>
      <c r="H343" s="0" t="n">
        <v>2297.76</v>
      </c>
      <c r="I343" s="0" t="n">
        <v>2297.8</v>
      </c>
      <c r="J343" s="0" t="n">
        <v>526.98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13</v>
      </c>
      <c r="D344" s="0" t="s">
        <v>18</v>
      </c>
      <c r="E344" s="0" t="s">
        <v>64</v>
      </c>
      <c r="F344" s="0" t="s">
        <v>65</v>
      </c>
      <c r="G344" s="0" t="s">
        <v>33</v>
      </c>
      <c r="H344" s="0" t="n">
        <v>4.944</v>
      </c>
      <c r="I344" s="0" t="n">
        <v>4.9</v>
      </c>
      <c r="J344" s="0" t="n">
        <v>4.29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13</v>
      </c>
      <c r="D345" s="0" t="s">
        <v>18</v>
      </c>
      <c r="E345" s="0" t="s">
        <v>114</v>
      </c>
      <c r="F345" s="0" t="s">
        <v>115</v>
      </c>
      <c r="G345" s="0" t="s">
        <v>87</v>
      </c>
      <c r="H345" s="0" t="n">
        <v>23.93</v>
      </c>
      <c r="I345" s="0" t="n">
        <v>19</v>
      </c>
      <c r="J345" s="0" t="n">
        <v>7.51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154</v>
      </c>
      <c r="D346" s="0" t="s">
        <v>18</v>
      </c>
      <c r="E346" s="0" t="s">
        <v>179</v>
      </c>
      <c r="F346" s="0" t="s">
        <v>180</v>
      </c>
      <c r="G346" s="0" t="s">
        <v>33</v>
      </c>
      <c r="H346" s="0" t="n">
        <v>14.112</v>
      </c>
      <c r="I346" s="0" t="n">
        <v>14.1</v>
      </c>
      <c r="J346" s="0" t="n">
        <v>9.88</v>
      </c>
      <c r="K34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20-12-08T01:07:38Z</dcterms:modified>
  <cp:revision>0</cp:revision>
  <dc:subject/>
  <dc:title/>
</cp:coreProperties>
</file>